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18" sheetId="1" state="hidden" r:id="rId2"/>
    <sheet name="2019" sheetId="2" state="hidden" r:id="rId3"/>
    <sheet name="2019 на 5,6%" sheetId="3" state="hidden" r:id="rId4"/>
    <sheet name="2019 год" sheetId="4" state="visible" r:id="rId5"/>
    <sheet name="2020 год" sheetId="5" state="visible" r:id="rId6"/>
    <sheet name="2021 год" sheetId="6" state="visible" r:id="rId7"/>
  </sheets>
  <definedNames>
    <definedName function="false" hidden="false" localSheetId="0" name="_xlnm.Print_Area" vbProcedure="false">'2018'!$A$1:$W$21</definedName>
    <definedName function="false" hidden="false" localSheetId="1" name="_xlnm.Print_Area" vbProcedure="false">'2019'!$A$1:$W$12</definedName>
    <definedName function="false" hidden="false" localSheetId="2" name="_xlnm.Print_Area" vbProcedure="false">'2019 на 5,6%'!$A$1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1">
  <si>
    <t xml:space="preserve">Расчёт и распределение субвенций на финансовое обеспечение получения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№ п\п</t>
  </si>
  <si>
    <t xml:space="preserve">Наименование района</t>
  </si>
  <si>
    <t xml:space="preserve">Отклонение от 2017 года</t>
  </si>
  <si>
    <t xml:space="preserve">2018 год</t>
  </si>
  <si>
    <t xml:space="preserve">2018-2020 годы</t>
  </si>
  <si>
    <t xml:space="preserve">Численность учащихся общеобразовательных школ,обучающихся (человек)</t>
  </si>
  <si>
    <t xml:space="preserve">Численность учащихся в коррекционных классах, расположенных в городах и сельских населенных пунктах</t>
  </si>
  <si>
    <t xml:space="preserve">Численность учащихся в классах с очной и заочной формой обучения в вечерних (сменных) школах</t>
  </si>
  <si>
    <t xml:space="preserve">Нормативы расходов на обеспечение гарантий прав граждан на получение образования (в руб)</t>
  </si>
  <si>
    <t xml:space="preserve">Сумма субвенции (тыс. руб)</t>
  </si>
  <si>
    <t xml:space="preserve">Отклонение от 2017 г. субвенции (тыс. руб)</t>
  </si>
  <si>
    <t xml:space="preserve">в городских населенных пунктах</t>
  </si>
  <si>
    <t xml:space="preserve">в сельских населенных пунктах</t>
  </si>
  <si>
    <t xml:space="preserve">в коррекционных классах</t>
  </si>
  <si>
    <t xml:space="preserve">в классах с очной и заочной формой обучения</t>
  </si>
  <si>
    <t xml:space="preserve">на 1-й ступени обучения</t>
  </si>
  <si>
    <t xml:space="preserve">на 2-й ступени обучения</t>
  </si>
  <si>
    <t xml:space="preserve">на 3-й ступени обучения</t>
  </si>
  <si>
    <t xml:space="preserve">г.Бузулук</t>
  </si>
  <si>
    <t xml:space="preserve">г.Оренбург</t>
  </si>
  <si>
    <t xml:space="preserve">г.Орск</t>
  </si>
  <si>
    <t xml:space="preserve">г.Сорочинск</t>
  </si>
  <si>
    <t xml:space="preserve">Саракташский район</t>
  </si>
  <si>
    <t xml:space="preserve">отказ</t>
  </si>
  <si>
    <t xml:space="preserve">экополис</t>
  </si>
  <si>
    <t xml:space="preserve">олимп</t>
  </si>
  <si>
    <t xml:space="preserve">платон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0702  02.3.01.80270  530  251)</t>
  </si>
  <si>
    <t xml:space="preserve">2019-2021 годы</t>
  </si>
  <si>
    <t xml:space="preserve">Расчет  распределения субвенций  между муниципальными образованиями Оренбургской области на 2019 год и на плановый период 2020 и 2021 годов (таблица 16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Общее образование</t>
  </si>
  <si>
    <t xml:space="preserve">02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Развитие общего и дополнительного образования детей»</t>
  </si>
  <si>
    <t xml:space="preserve">02 3 00 00000</t>
  </si>
  <si>
    <t xml:space="preserve">Основное мероприятие </t>
  </si>
  <si>
    <t xml:space="preserve"> «Развитие общего образования детей»</t>
  </si>
  <si>
    <t xml:space="preserve">02 3 01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3 01 8027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20.12.2012 № 1300/365-V-ОЗ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</t>
  </si>
  <si>
    <t xml:space="preserve">Единица измерения</t>
  </si>
  <si>
    <t xml:space="preserve">тыс. рублей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Наименование муниципального образования</t>
  </si>
  <si>
    <t xml:space="preserve">Отклонение от 2018 года</t>
  </si>
  <si>
    <t xml:space="preserve">2019 год</t>
  </si>
  <si>
    <t xml:space="preserve">г. Бузулук</t>
  </si>
  <si>
    <t xml:space="preserve">г. Оренбург</t>
  </si>
  <si>
    <t xml:space="preserve">г. Орск</t>
  </si>
  <si>
    <t xml:space="preserve">г. Сорочинск</t>
  </si>
  <si>
    <t xml:space="preserve">Закон Оренбургской области от 20.12.2012 № 1300/365-V-ОЗ 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
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р.&quot;;* \-#,##0.00&quot;р.&quot;;* _-\-??&quot;р.&quot;;@"/>
    <numFmt numFmtId="166" formatCode="0"/>
    <numFmt numFmtId="167" formatCode="0.0"/>
    <numFmt numFmtId="168" formatCode="#,##0"/>
    <numFmt numFmtId="169" formatCode="0%"/>
    <numFmt numFmtId="170" formatCode="_-* #,##0.00_р_._-;\-* #,##0.00_р_._-;_-* \-??_р_._-;_-@_-"/>
    <numFmt numFmtId="171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11" min="6" style="0" width="9.14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21" min="14" style="0" width="9.14"/>
    <col collapsed="false" customWidth="true" hidden="false" outlineLevel="0" max="22" min="22" style="0" width="12.28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48.75" hidden="false" customHeight="true" outlineLevel="0" collapsed="false">
      <c r="A4" s="2"/>
      <c r="B4" s="2"/>
      <c r="C4" s="2"/>
      <c r="D4" s="2"/>
      <c r="E4" s="2"/>
      <c r="F4" s="4" t="s">
        <v>6</v>
      </c>
      <c r="G4" s="4"/>
      <c r="H4" s="4"/>
      <c r="I4" s="4"/>
      <c r="J4" s="4"/>
      <c r="K4" s="4"/>
      <c r="L4" s="4" t="s">
        <v>7</v>
      </c>
      <c r="M4" s="4" t="s">
        <v>8</v>
      </c>
      <c r="N4" s="4" t="s">
        <v>9</v>
      </c>
      <c r="O4" s="4"/>
      <c r="P4" s="4"/>
      <c r="Q4" s="4"/>
      <c r="R4" s="4"/>
      <c r="S4" s="4"/>
      <c r="T4" s="4"/>
      <c r="U4" s="4"/>
      <c r="V4" s="5" t="s">
        <v>10</v>
      </c>
      <c r="W4" s="5" t="s">
        <v>11</v>
      </c>
    </row>
    <row r="5" customFormat="false" ht="34.5" hidden="false" customHeight="true" outlineLevel="0" collapsed="false">
      <c r="A5" s="2"/>
      <c r="B5" s="2"/>
      <c r="C5" s="2"/>
      <c r="D5" s="2"/>
      <c r="E5" s="2"/>
      <c r="F5" s="4" t="s">
        <v>12</v>
      </c>
      <c r="G5" s="4"/>
      <c r="H5" s="4"/>
      <c r="I5" s="4" t="s">
        <v>13</v>
      </c>
      <c r="J5" s="4"/>
      <c r="K5" s="4"/>
      <c r="L5" s="4"/>
      <c r="M5" s="4"/>
      <c r="N5" s="4" t="s">
        <v>12</v>
      </c>
      <c r="O5" s="4"/>
      <c r="P5" s="4"/>
      <c r="Q5" s="4" t="s">
        <v>13</v>
      </c>
      <c r="R5" s="4"/>
      <c r="S5" s="4"/>
      <c r="T5" s="4" t="s">
        <v>14</v>
      </c>
      <c r="U5" s="4" t="s">
        <v>15</v>
      </c>
      <c r="V5" s="5"/>
      <c r="W5" s="5"/>
    </row>
    <row r="6" customFormat="false" ht="33.75" hidden="false" customHeight="false" outlineLevel="0" collapsed="false">
      <c r="A6" s="2"/>
      <c r="B6" s="2"/>
      <c r="C6" s="2"/>
      <c r="D6" s="2"/>
      <c r="E6" s="2"/>
      <c r="F6" s="5" t="s">
        <v>16</v>
      </c>
      <c r="G6" s="5" t="s">
        <v>17</v>
      </c>
      <c r="H6" s="5" t="s">
        <v>18</v>
      </c>
      <c r="I6" s="5" t="s">
        <v>16</v>
      </c>
      <c r="J6" s="5" t="s">
        <v>17</v>
      </c>
      <c r="K6" s="5" t="s">
        <v>18</v>
      </c>
      <c r="L6" s="4"/>
      <c r="M6" s="4"/>
      <c r="N6" s="5" t="s">
        <v>16</v>
      </c>
      <c r="O6" s="5" t="s">
        <v>17</v>
      </c>
      <c r="P6" s="5" t="s">
        <v>18</v>
      </c>
      <c r="Q6" s="5" t="s">
        <v>16</v>
      </c>
      <c r="R6" s="5" t="s">
        <v>17</v>
      </c>
      <c r="S6" s="5" t="s">
        <v>18</v>
      </c>
      <c r="T6" s="4"/>
      <c r="U6" s="4"/>
      <c r="V6" s="5"/>
      <c r="W6" s="5"/>
    </row>
    <row r="7" customFormat="false" ht="15" hidden="false" customHeight="false" outlineLevel="0" collapsed="false">
      <c r="A7" s="6" t="n">
        <v>2</v>
      </c>
      <c r="B7" s="7" t="s">
        <v>19</v>
      </c>
      <c r="C7" s="7" t="n">
        <v>53002000</v>
      </c>
      <c r="D7" s="8" t="e">
        <f aca="false">E7-#REF!</f>
        <v>#REF!</v>
      </c>
      <c r="E7" s="8" t="n">
        <f aca="false">SUM(F7:M7)</f>
        <v>65</v>
      </c>
      <c r="F7" s="9" t="n">
        <v>31</v>
      </c>
      <c r="G7" s="9" t="n">
        <v>34</v>
      </c>
      <c r="H7" s="9"/>
      <c r="I7" s="9"/>
      <c r="J7" s="9"/>
      <c r="K7" s="9"/>
      <c r="L7" s="9"/>
      <c r="M7" s="9"/>
      <c r="N7" s="10" t="n">
        <v>23032</v>
      </c>
      <c r="O7" s="10" t="n">
        <v>35700</v>
      </c>
      <c r="P7" s="10" t="n">
        <v>41918</v>
      </c>
      <c r="Q7" s="10" t="n">
        <v>41128</v>
      </c>
      <c r="R7" s="10" t="n">
        <v>63749</v>
      </c>
      <c r="S7" s="10" t="n">
        <v>74853</v>
      </c>
      <c r="T7" s="10" t="n">
        <v>47907</v>
      </c>
      <c r="U7" s="10" t="n">
        <v>16583</v>
      </c>
      <c r="V7" s="10" t="n">
        <f aca="false">ROUND((F7*N7+G7*O7+H7*P7+I7*Q7+J7*R7+K7*S7+L7*T7+M7*U7)/1000,1)</f>
        <v>1927.8</v>
      </c>
      <c r="W7" s="11" t="e">
        <f aca="false">V7-#REF!</f>
        <v>#REF!</v>
      </c>
    </row>
    <row r="8" customFormat="false" ht="15" hidden="false" customHeight="false" outlineLevel="0" collapsed="false">
      <c r="A8" s="6" t="n">
        <v>6</v>
      </c>
      <c r="B8" s="7" t="s">
        <v>20</v>
      </c>
      <c r="C8" s="7" t="n">
        <v>53006000</v>
      </c>
      <c r="D8" s="8" t="e">
        <f aca="false">E8-#REF!</f>
        <v>#REF!</v>
      </c>
      <c r="E8" s="8" t="n">
        <f aca="false">SUM(F8:M8)</f>
        <v>620</v>
      </c>
      <c r="F8" s="9" t="n">
        <v>265</v>
      </c>
      <c r="G8" s="9" t="n">
        <v>285</v>
      </c>
      <c r="H8" s="9" t="n">
        <v>70</v>
      </c>
      <c r="I8" s="9" t="n">
        <v>0</v>
      </c>
      <c r="J8" s="9" t="n">
        <v>0</v>
      </c>
      <c r="K8" s="9" t="n">
        <v>0</v>
      </c>
      <c r="L8" s="9"/>
      <c r="M8" s="9"/>
      <c r="N8" s="10" t="n">
        <v>23032</v>
      </c>
      <c r="O8" s="10" t="n">
        <v>35700</v>
      </c>
      <c r="P8" s="10" t="n">
        <v>41918</v>
      </c>
      <c r="Q8" s="10" t="n">
        <v>41128</v>
      </c>
      <c r="R8" s="10" t="n">
        <v>63749</v>
      </c>
      <c r="S8" s="10" t="n">
        <v>74853</v>
      </c>
      <c r="T8" s="10" t="n">
        <v>47907</v>
      </c>
      <c r="U8" s="10" t="n">
        <v>16583</v>
      </c>
      <c r="V8" s="10" t="n">
        <f aca="false">ROUND((F8*N8+G8*O8+H8*P8+I8*Q8+J8*R8+K8*S8+L8*T8+M8*U8)/1000,1)</f>
        <v>19212.2</v>
      </c>
      <c r="W8" s="11" t="e">
        <f aca="false">V8-#REF!</f>
        <v>#REF!</v>
      </c>
    </row>
    <row r="9" customFormat="false" ht="15" hidden="false" customHeight="false" outlineLevel="0" collapsed="false">
      <c r="A9" s="6" t="n">
        <v>7</v>
      </c>
      <c r="B9" s="7" t="s">
        <v>21</v>
      </c>
      <c r="C9" s="7" t="n">
        <v>53007000</v>
      </c>
      <c r="D9" s="8" t="e">
        <f aca="false">E9-#REF!</f>
        <v>#REF!</v>
      </c>
      <c r="E9" s="8" t="n">
        <f aca="false">SUM(F9:M9)</f>
        <v>221</v>
      </c>
      <c r="F9" s="9" t="n">
        <v>82</v>
      </c>
      <c r="G9" s="9" t="n">
        <v>106</v>
      </c>
      <c r="H9" s="9" t="n">
        <v>33</v>
      </c>
      <c r="I9" s="9"/>
      <c r="J9" s="9"/>
      <c r="K9" s="9"/>
      <c r="L9" s="9"/>
      <c r="M9" s="9"/>
      <c r="N9" s="10" t="n">
        <v>23032</v>
      </c>
      <c r="O9" s="10" t="n">
        <v>35700</v>
      </c>
      <c r="P9" s="10" t="n">
        <v>41918</v>
      </c>
      <c r="Q9" s="10" t="n">
        <v>41128</v>
      </c>
      <c r="R9" s="10" t="n">
        <v>63749</v>
      </c>
      <c r="S9" s="10" t="n">
        <v>74853</v>
      </c>
      <c r="T9" s="10" t="n">
        <v>47907</v>
      </c>
      <c r="U9" s="10" t="n">
        <v>16583</v>
      </c>
      <c r="V9" s="10" t="n">
        <f aca="false">ROUND((F9*N9+G9*O9+H9*P9+I9*Q9+J9*R9+K9*S9+L9*T9+M9*U9)/1000,1)</f>
        <v>7056.1</v>
      </c>
      <c r="W9" s="11" t="e">
        <f aca="false">V9-#REF!</f>
        <v>#REF!</v>
      </c>
    </row>
    <row r="10" customFormat="false" ht="15" hidden="false" customHeight="false" outlineLevel="0" collapsed="false">
      <c r="A10" s="6" t="n">
        <v>8</v>
      </c>
      <c r="B10" s="7" t="s">
        <v>22</v>
      </c>
      <c r="C10" s="7" t="n">
        <v>53008000</v>
      </c>
      <c r="D10" s="8" t="e">
        <f aca="false">E10-#REF!</f>
        <v>#REF!</v>
      </c>
      <c r="E10" s="8" t="n">
        <f aca="false">SUM(F10:M10)</f>
        <v>76</v>
      </c>
      <c r="F10" s="9" t="n">
        <v>76</v>
      </c>
      <c r="G10" s="9" t="n">
        <v>0</v>
      </c>
      <c r="H10" s="9" t="n">
        <v>0</v>
      </c>
      <c r="I10" s="9"/>
      <c r="J10" s="9"/>
      <c r="K10" s="9"/>
      <c r="L10" s="9"/>
      <c r="M10" s="9"/>
      <c r="N10" s="10" t="n">
        <v>23032</v>
      </c>
      <c r="O10" s="10" t="n">
        <v>35700</v>
      </c>
      <c r="P10" s="10" t="n">
        <v>41918</v>
      </c>
      <c r="Q10" s="10" t="n">
        <v>41128</v>
      </c>
      <c r="R10" s="10" t="n">
        <v>63749</v>
      </c>
      <c r="S10" s="10" t="n">
        <v>74853</v>
      </c>
      <c r="T10" s="10" t="n">
        <v>47907</v>
      </c>
      <c r="U10" s="10" t="n">
        <v>16583</v>
      </c>
      <c r="V10" s="10" t="n">
        <f aca="false">ROUND((F10*N10+G10*O10+H10*P10+I10*Q10+J10*R10+K10*S10+L10*T10+M10*U10)/1000,1)</f>
        <v>1750.4</v>
      </c>
      <c r="W10" s="11" t="e">
        <f aca="false">V10-#REF!</f>
        <v>#REF!</v>
      </c>
    </row>
    <row r="11" customFormat="false" ht="15" hidden="false" customHeight="false" outlineLevel="0" collapsed="false">
      <c r="A11" s="6" t="n">
        <v>35</v>
      </c>
      <c r="B11" s="7" t="s">
        <v>23</v>
      </c>
      <c r="C11" s="7" t="n">
        <v>53036999</v>
      </c>
      <c r="D11" s="8" t="e">
        <f aca="false">E11-#REF!</f>
        <v>#REF!</v>
      </c>
      <c r="E11" s="8" t="n">
        <f aca="false">SUM(F11:M11)</f>
        <v>77</v>
      </c>
      <c r="F11" s="9"/>
      <c r="G11" s="9"/>
      <c r="H11" s="9"/>
      <c r="I11" s="9" t="n">
        <v>38</v>
      </c>
      <c r="J11" s="9" t="n">
        <v>33</v>
      </c>
      <c r="K11" s="9" t="n">
        <v>6</v>
      </c>
      <c r="L11" s="9"/>
      <c r="M11" s="9"/>
      <c r="N11" s="10" t="n">
        <v>23032</v>
      </c>
      <c r="O11" s="10" t="n">
        <v>35700</v>
      </c>
      <c r="P11" s="10" t="n">
        <v>41918</v>
      </c>
      <c r="Q11" s="10" t="n">
        <v>41128</v>
      </c>
      <c r="R11" s="10" t="n">
        <v>63749</v>
      </c>
      <c r="S11" s="10" t="n">
        <v>74853</v>
      </c>
      <c r="T11" s="10" t="n">
        <v>47907</v>
      </c>
      <c r="U11" s="10" t="n">
        <v>16583</v>
      </c>
      <c r="V11" s="10" t="n">
        <f aca="false">ROUND((F11*N11+G11*O11+H11*P11+I11*Q11+J11*R11+K11*S11+L11*T11+M11*U11)/1000,1)</f>
        <v>4115.7</v>
      </c>
      <c r="W11" s="11" t="e">
        <f aca="false">V11-#REF!</f>
        <v>#REF!</v>
      </c>
    </row>
    <row r="12" customFormat="false" ht="15" hidden="false" customHeight="false" outlineLevel="0" collapsed="false">
      <c r="A12" s="6"/>
      <c r="B12" s="0" t="n">
        <f aca="false">SUM(F12:K12)</f>
        <v>1059</v>
      </c>
      <c r="D12" s="9" t="e">
        <f aca="false">SUM(D7:D11)</f>
        <v>#REF!</v>
      </c>
      <c r="E12" s="9" t="n">
        <f aca="false">SUM(E7:E11)</f>
        <v>1059</v>
      </c>
      <c r="F12" s="9" t="n">
        <f aca="false">SUM(F7:F11)</f>
        <v>454</v>
      </c>
      <c r="G12" s="9" t="n">
        <f aca="false">SUM(G7:G11)</f>
        <v>425</v>
      </c>
      <c r="H12" s="9" t="n">
        <f aca="false">SUM(H7:H11)</f>
        <v>103</v>
      </c>
      <c r="I12" s="9" t="n">
        <f aca="false">SUM(I7:I11)</f>
        <v>38</v>
      </c>
      <c r="J12" s="9" t="n">
        <f aca="false">SUM(J7:J11)</f>
        <v>33</v>
      </c>
      <c r="K12" s="9" t="n">
        <f aca="false">SUM(K7:K11)</f>
        <v>6</v>
      </c>
      <c r="L12" s="9" t="n">
        <v>0</v>
      </c>
      <c r="M12" s="9" t="n">
        <v>0</v>
      </c>
      <c r="N12" s="9"/>
      <c r="O12" s="9"/>
      <c r="P12" s="9"/>
      <c r="Q12" s="9"/>
      <c r="R12" s="9"/>
      <c r="S12" s="9"/>
      <c r="T12" s="9"/>
      <c r="U12" s="9"/>
      <c r="V12" s="10" t="n">
        <f aca="false">SUM(V7:V11)</f>
        <v>34062.2</v>
      </c>
      <c r="W12" s="10" t="e">
        <f aca="false">SUM(W7:W11)</f>
        <v>#REF!</v>
      </c>
    </row>
    <row r="13" customFormat="false" ht="15" hidden="false" customHeight="false" outlineLevel="0" collapsed="false">
      <c r="F13" s="12"/>
      <c r="G13" s="12"/>
      <c r="H13" s="12"/>
      <c r="I13" s="12"/>
      <c r="J13" s="12"/>
      <c r="K13" s="12"/>
    </row>
    <row r="15" customFormat="false" ht="15" hidden="false" customHeight="false" outlineLevel="0" collapsed="false">
      <c r="C15" s="13" t="s">
        <v>24</v>
      </c>
      <c r="D15" s="13"/>
    </row>
    <row r="16" customFormat="false" ht="15" hidden="false" customHeight="false" outlineLevel="0" collapsed="false">
      <c r="C16" s="13" t="s">
        <v>25</v>
      </c>
      <c r="D16" s="13"/>
      <c r="E16" s="8" t="n">
        <f aca="false">SUM(F16:M16)</f>
        <v>68</v>
      </c>
      <c r="F16" s="0" t="n">
        <v>25</v>
      </c>
      <c r="G16" s="0" t="n">
        <v>31</v>
      </c>
      <c r="H16" s="0" t="n">
        <v>12</v>
      </c>
      <c r="N16" s="10" t="n">
        <v>23032</v>
      </c>
      <c r="O16" s="10" t="n">
        <v>35700</v>
      </c>
      <c r="P16" s="10" t="n">
        <v>41918</v>
      </c>
      <c r="Q16" s="10" t="n">
        <v>41128</v>
      </c>
      <c r="R16" s="10" t="n">
        <v>63749</v>
      </c>
      <c r="S16" s="10" t="n">
        <v>74853</v>
      </c>
      <c r="T16" s="10" t="n">
        <v>47907</v>
      </c>
      <c r="U16" s="10" t="n">
        <v>16583</v>
      </c>
      <c r="V16" s="10" t="n">
        <f aca="false">ROUND((F16*N16+G16*O16+H16*P16+I16*Q16+J16*R16+K16*S16+L16*T16+M16*U16)/1000,1)</f>
        <v>2185.5</v>
      </c>
      <c r="W16" s="11"/>
    </row>
    <row r="17" customFormat="false" ht="15" hidden="false" customHeight="false" outlineLevel="0" collapsed="false">
      <c r="C17" s="13" t="s">
        <v>26</v>
      </c>
      <c r="D17" s="13"/>
      <c r="E17" s="8" t="n">
        <f aca="false">SUM(F17:M17)</f>
        <v>104</v>
      </c>
      <c r="F17" s="0" t="n">
        <v>44</v>
      </c>
      <c r="G17" s="0" t="n">
        <v>42</v>
      </c>
      <c r="H17" s="0" t="n">
        <v>18</v>
      </c>
      <c r="N17" s="10" t="n">
        <v>23032</v>
      </c>
      <c r="O17" s="10" t="n">
        <v>35700</v>
      </c>
      <c r="P17" s="10" t="n">
        <v>41918</v>
      </c>
      <c r="Q17" s="10" t="n">
        <v>41128</v>
      </c>
      <c r="R17" s="10" t="n">
        <v>63749</v>
      </c>
      <c r="S17" s="10" t="n">
        <v>74853</v>
      </c>
      <c r="T17" s="10" t="n">
        <v>47907</v>
      </c>
      <c r="U17" s="10" t="n">
        <v>16583</v>
      </c>
      <c r="V17" s="10" t="n">
        <f aca="false">ROUND((F17*N17+G17*O17+H17*P17+I17*Q17+J17*R17+K17*S17+L17*T17+M17*U17)/1000,1)</f>
        <v>3267.3</v>
      </c>
      <c r="W17" s="11"/>
    </row>
    <row r="18" customFormat="false" ht="15" hidden="false" customHeight="false" outlineLevel="0" collapsed="false">
      <c r="C18" s="13" t="s">
        <v>27</v>
      </c>
      <c r="D18" s="13"/>
      <c r="E18" s="8" t="n">
        <f aca="false">SUM(F18:M18)</f>
        <v>14</v>
      </c>
      <c r="F18" s="0" t="n">
        <v>6</v>
      </c>
      <c r="G18" s="0" t="n">
        <v>5</v>
      </c>
      <c r="H18" s="0" t="n">
        <v>3</v>
      </c>
      <c r="N18" s="10" t="n">
        <v>23032</v>
      </c>
      <c r="O18" s="10" t="n">
        <v>35700</v>
      </c>
      <c r="P18" s="10" t="n">
        <v>41918</v>
      </c>
      <c r="Q18" s="10" t="n">
        <v>41128</v>
      </c>
      <c r="R18" s="10" t="n">
        <v>63749</v>
      </c>
      <c r="S18" s="10" t="n">
        <v>74853</v>
      </c>
      <c r="T18" s="10" t="n">
        <v>47907</v>
      </c>
      <c r="U18" s="10" t="n">
        <v>16583</v>
      </c>
      <c r="V18" s="10" t="n">
        <f aca="false">ROUND((F18*N18+G18*O18+H18*P18+I18*Q18+J18*R18+K18*S18+L18*T18+M18*U18)/1000,1)</f>
        <v>442.4</v>
      </c>
      <c r="W18" s="11"/>
    </row>
    <row r="19" customFormat="false" ht="15" hidden="false" customHeight="false" outlineLevel="0" collapsed="false">
      <c r="E19" s="12" t="n">
        <f aca="false">SUM(E16:E18)</f>
        <v>186</v>
      </c>
      <c r="F19" s="0" t="n">
        <f aca="false">SUM(F16:F18)</f>
        <v>75</v>
      </c>
      <c r="G19" s="0" t="n">
        <f aca="false">SUM(G16:G18)</f>
        <v>78</v>
      </c>
      <c r="H19" s="0" t="n">
        <f aca="false">SUM(H16:H18)</f>
        <v>33</v>
      </c>
      <c r="N19" s="10" t="n">
        <v>23032</v>
      </c>
      <c r="O19" s="10" t="n">
        <v>35700</v>
      </c>
      <c r="P19" s="10" t="n">
        <v>41918</v>
      </c>
      <c r="Q19" s="10" t="n">
        <v>41128</v>
      </c>
      <c r="R19" s="10" t="n">
        <v>63749</v>
      </c>
      <c r="S19" s="10" t="n">
        <v>74853</v>
      </c>
      <c r="T19" s="10" t="n">
        <v>47907</v>
      </c>
      <c r="U19" s="10" t="n">
        <v>16583</v>
      </c>
      <c r="V19" s="10" t="n">
        <f aca="false">ROUND((F19*N19+G19*O19+H19*P19+I19*Q19+J19*R19+K19*S19+L19*T19+M19*U19)/1000,1)</f>
        <v>5895.3</v>
      </c>
      <c r="W19" s="11"/>
    </row>
    <row r="20" customFormat="false" ht="15" hidden="false" customHeight="false" outlineLevel="0" collapsed="false">
      <c r="N20" s="10" t="n">
        <v>23032</v>
      </c>
      <c r="O20" s="10" t="n">
        <v>35700</v>
      </c>
      <c r="P20" s="10" t="n">
        <v>41918</v>
      </c>
      <c r="Q20" s="10" t="n">
        <v>41128</v>
      </c>
      <c r="R20" s="10" t="n">
        <v>63749</v>
      </c>
      <c r="S20" s="10" t="n">
        <v>74853</v>
      </c>
      <c r="T20" s="10" t="n">
        <v>47907</v>
      </c>
      <c r="U20" s="10" t="n">
        <v>16583</v>
      </c>
      <c r="V20" s="10" t="n">
        <f aca="false">ROUND((F20*N20+G20*O20+H20*P20+I20*Q20+J20*R20+K20*S20+L20*T20+M20*U20)/1000,1)</f>
        <v>0</v>
      </c>
      <c r="W20" s="11"/>
    </row>
    <row r="21" customFormat="false" ht="15" hidden="false" customHeight="false" outlineLevel="0" collapsed="false">
      <c r="V21" s="10" t="n">
        <f aca="false">SUM(V16:V20)</f>
        <v>11790.5</v>
      </c>
      <c r="W21" s="14" t="n">
        <f aca="false">SUM(W16:W20)</f>
        <v>0</v>
      </c>
    </row>
  </sheetData>
  <mergeCells count="19">
    <mergeCell ref="F1:V2"/>
    <mergeCell ref="A3:A6"/>
    <mergeCell ref="B3:B6"/>
    <mergeCell ref="C3:C6"/>
    <mergeCell ref="D3:D6"/>
    <mergeCell ref="E3:E6"/>
    <mergeCell ref="F3:V3"/>
    <mergeCell ref="F4:K4"/>
    <mergeCell ref="L4:L6"/>
    <mergeCell ref="M4:M6"/>
    <mergeCell ref="N4:U4"/>
    <mergeCell ref="V4:V6"/>
    <mergeCell ref="W4:W6"/>
    <mergeCell ref="F5:H5"/>
    <mergeCell ref="I5:K5"/>
    <mergeCell ref="N5:P5"/>
    <mergeCell ref="Q5:S5"/>
    <mergeCell ref="T5:T6"/>
    <mergeCell ref="U5:U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: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12" min="7" style="0" width="9.14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22" min="15" style="0" width="9.14"/>
    <col collapsed="false" customWidth="true" hidden="false" outlineLevel="0" max="23" min="23" style="0" width="12.28"/>
    <col collapsed="false" customWidth="false" hidden="true" outlineLevel="0" max="25" min="24" style="0" width="8.96"/>
  </cols>
  <sheetData>
    <row r="1" customFormat="false" ht="1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15"/>
      <c r="G3" s="3" t="s">
        <v>2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8.75" hidden="false" customHeight="true" outlineLevel="0" collapsed="false">
      <c r="A4" s="2"/>
      <c r="B4" s="2"/>
      <c r="C4" s="2"/>
      <c r="D4" s="2"/>
      <c r="E4" s="2"/>
      <c r="F4" s="16"/>
      <c r="G4" s="4" t="s">
        <v>6</v>
      </c>
      <c r="H4" s="4"/>
      <c r="I4" s="4"/>
      <c r="J4" s="4"/>
      <c r="K4" s="4"/>
      <c r="L4" s="4"/>
      <c r="M4" s="4" t="s">
        <v>7</v>
      </c>
      <c r="N4" s="4" t="s">
        <v>8</v>
      </c>
      <c r="O4" s="4" t="s">
        <v>9</v>
      </c>
      <c r="P4" s="4"/>
      <c r="Q4" s="4"/>
      <c r="R4" s="4"/>
      <c r="S4" s="4"/>
      <c r="T4" s="4"/>
      <c r="U4" s="4"/>
      <c r="V4" s="4"/>
      <c r="W4" s="5" t="s">
        <v>10</v>
      </c>
      <c r="X4" s="5" t="s">
        <v>11</v>
      </c>
    </row>
    <row r="5" customFormat="false" ht="34.5" hidden="false" customHeight="true" outlineLevel="0" collapsed="false">
      <c r="A5" s="2"/>
      <c r="B5" s="2"/>
      <c r="C5" s="2"/>
      <c r="D5" s="2"/>
      <c r="E5" s="2"/>
      <c r="F5" s="16"/>
      <c r="G5" s="4" t="s">
        <v>12</v>
      </c>
      <c r="H5" s="4"/>
      <c r="I5" s="4"/>
      <c r="J5" s="4" t="s">
        <v>13</v>
      </c>
      <c r="K5" s="4"/>
      <c r="L5" s="4"/>
      <c r="M5" s="4"/>
      <c r="N5" s="4"/>
      <c r="O5" s="4" t="s">
        <v>12</v>
      </c>
      <c r="P5" s="4"/>
      <c r="Q5" s="4"/>
      <c r="R5" s="4" t="s">
        <v>13</v>
      </c>
      <c r="S5" s="4"/>
      <c r="T5" s="4"/>
      <c r="U5" s="4" t="s">
        <v>14</v>
      </c>
      <c r="V5" s="4" t="s">
        <v>15</v>
      </c>
      <c r="W5" s="5"/>
      <c r="X5" s="5"/>
    </row>
    <row r="6" customFormat="false" ht="33.75" hidden="false" customHeight="false" outlineLevel="0" collapsed="false">
      <c r="A6" s="2"/>
      <c r="B6" s="2"/>
      <c r="C6" s="2"/>
      <c r="D6" s="2"/>
      <c r="E6" s="2"/>
      <c r="F6" s="17"/>
      <c r="G6" s="5" t="s">
        <v>16</v>
      </c>
      <c r="H6" s="5" t="s">
        <v>17</v>
      </c>
      <c r="I6" s="5" t="s">
        <v>18</v>
      </c>
      <c r="J6" s="5" t="s">
        <v>16</v>
      </c>
      <c r="K6" s="5" t="s">
        <v>17</v>
      </c>
      <c r="L6" s="5" t="s">
        <v>18</v>
      </c>
      <c r="M6" s="4"/>
      <c r="N6" s="4"/>
      <c r="O6" s="5" t="s">
        <v>16</v>
      </c>
      <c r="P6" s="5" t="s">
        <v>17</v>
      </c>
      <c r="Q6" s="5" t="s">
        <v>18</v>
      </c>
      <c r="R6" s="5" t="s">
        <v>16</v>
      </c>
      <c r="S6" s="5" t="s">
        <v>17</v>
      </c>
      <c r="T6" s="5" t="s">
        <v>18</v>
      </c>
      <c r="U6" s="4"/>
      <c r="V6" s="4"/>
      <c r="W6" s="5"/>
      <c r="X6" s="5"/>
    </row>
    <row r="7" customFormat="false" ht="15" hidden="false" customHeight="false" outlineLevel="0" collapsed="false">
      <c r="A7" s="6" t="n">
        <v>2</v>
      </c>
      <c r="B7" s="7" t="s">
        <v>19</v>
      </c>
      <c r="C7" s="7" t="n">
        <v>53002000</v>
      </c>
      <c r="D7" s="8" t="n">
        <f aca="false">G7+H7+I7+J7+K7+L7-E7</f>
        <v>5</v>
      </c>
      <c r="E7" s="8" t="n">
        <v>70</v>
      </c>
      <c r="F7" s="8" t="n">
        <f aca="false">SUM(G7:N7)</f>
        <v>75</v>
      </c>
      <c r="G7" s="9" t="n">
        <v>39</v>
      </c>
      <c r="H7" s="9" t="n">
        <v>36</v>
      </c>
      <c r="I7" s="9"/>
      <c r="J7" s="9" t="n">
        <v>0</v>
      </c>
      <c r="K7" s="9" t="n">
        <v>0</v>
      </c>
      <c r="L7" s="9" t="n">
        <v>0</v>
      </c>
      <c r="M7" s="9"/>
      <c r="N7" s="9"/>
      <c r="O7" s="9" t="n">
        <v>23792</v>
      </c>
      <c r="P7" s="9" t="n">
        <v>36877</v>
      </c>
      <c r="Q7" s="9" t="n">
        <v>43301</v>
      </c>
      <c r="R7" s="9" t="n">
        <v>42349</v>
      </c>
      <c r="S7" s="9" t="n">
        <v>65641</v>
      </c>
      <c r="T7" s="9" t="n">
        <v>77075</v>
      </c>
      <c r="U7" s="9" t="n">
        <v>49487</v>
      </c>
      <c r="V7" s="9" t="n">
        <v>17130</v>
      </c>
      <c r="W7" s="10" t="n">
        <f aca="false">ROUND((G7*O7+H7*P7+I7*Q7+J7*R7+K7*S7+L7*T7+M7*U7+N7*V7)/1000,1)</f>
        <v>2255.5</v>
      </c>
      <c r="X7" s="11" t="e">
        <f aca="false">W7-#REF!</f>
        <v>#REF!</v>
      </c>
      <c r="Y7" s="14" t="n">
        <f aca="false">W7-'2018'!V7</f>
        <v>327.7</v>
      </c>
    </row>
    <row r="8" customFormat="false" ht="15" hidden="false" customHeight="false" outlineLevel="0" collapsed="false">
      <c r="A8" s="6" t="n">
        <v>6</v>
      </c>
      <c r="B8" s="7" t="s">
        <v>20</v>
      </c>
      <c r="C8" s="7" t="n">
        <v>53006000</v>
      </c>
      <c r="D8" s="8" t="n">
        <f aca="false">G8+H8+I8+J8+K8+L8-E8</f>
        <v>103</v>
      </c>
      <c r="E8" s="8" t="n">
        <v>619</v>
      </c>
      <c r="F8" s="8" t="n">
        <f aca="false">SUM(G8:N8)</f>
        <v>722</v>
      </c>
      <c r="G8" s="9" t="n">
        <v>312</v>
      </c>
      <c r="H8" s="9" t="n">
        <v>343</v>
      </c>
      <c r="I8" s="9" t="n">
        <v>67</v>
      </c>
      <c r="J8" s="9" t="n">
        <v>0</v>
      </c>
      <c r="K8" s="9" t="n">
        <v>0</v>
      </c>
      <c r="L8" s="9" t="n">
        <v>0</v>
      </c>
      <c r="M8" s="9"/>
      <c r="N8" s="9"/>
      <c r="O8" s="9" t="n">
        <v>23792</v>
      </c>
      <c r="P8" s="9" t="n">
        <v>36877</v>
      </c>
      <c r="Q8" s="9" t="n">
        <v>43301</v>
      </c>
      <c r="R8" s="9" t="n">
        <v>42349</v>
      </c>
      <c r="S8" s="9" t="n">
        <v>65641</v>
      </c>
      <c r="T8" s="9" t="n">
        <v>77075</v>
      </c>
      <c r="U8" s="9" t="n">
        <v>49487</v>
      </c>
      <c r="V8" s="9" t="n">
        <v>17130</v>
      </c>
      <c r="W8" s="10" t="n">
        <f aca="false">ROUND((G8*O8+H8*P8+I8*Q8+J8*R8+K8*S8+L8*T8+M8*U8+N8*V8)/1000,1)</f>
        <v>22973.1</v>
      </c>
      <c r="X8" s="11" t="e">
        <f aca="false">W8-#REF!</f>
        <v>#REF!</v>
      </c>
      <c r="Y8" s="14" t="n">
        <f aca="false">W8-'2018'!V8</f>
        <v>3760.9</v>
      </c>
    </row>
    <row r="9" customFormat="false" ht="15" hidden="false" customHeight="false" outlineLevel="0" collapsed="false">
      <c r="A9" s="6" t="n">
        <v>7</v>
      </c>
      <c r="B9" s="7" t="s">
        <v>21</v>
      </c>
      <c r="C9" s="7" t="n">
        <v>53007000</v>
      </c>
      <c r="D9" s="8" t="n">
        <f aca="false">G9+H9+I9+J9+K9+L9-E9</f>
        <v>5</v>
      </c>
      <c r="E9" s="8" t="n">
        <v>233</v>
      </c>
      <c r="F9" s="8" t="n">
        <f aca="false">SUM(G9:N9)</f>
        <v>238</v>
      </c>
      <c r="G9" s="9" t="n">
        <v>84</v>
      </c>
      <c r="H9" s="9" t="n">
        <v>116</v>
      </c>
      <c r="I9" s="9" t="n">
        <v>38</v>
      </c>
      <c r="J9" s="9" t="n">
        <v>0</v>
      </c>
      <c r="K9" s="9" t="n">
        <v>0</v>
      </c>
      <c r="L9" s="9" t="n">
        <v>0</v>
      </c>
      <c r="M9" s="9"/>
      <c r="N9" s="9"/>
      <c r="O9" s="9" t="n">
        <v>23792</v>
      </c>
      <c r="P9" s="9" t="n">
        <v>36877</v>
      </c>
      <c r="Q9" s="9" t="n">
        <v>43301</v>
      </c>
      <c r="R9" s="9" t="n">
        <v>42349</v>
      </c>
      <c r="S9" s="9" t="n">
        <v>65641</v>
      </c>
      <c r="T9" s="9" t="n">
        <v>77075</v>
      </c>
      <c r="U9" s="9" t="n">
        <v>49487</v>
      </c>
      <c r="V9" s="9" t="n">
        <v>17130</v>
      </c>
      <c r="W9" s="10" t="n">
        <f aca="false">ROUND((G9*O9+H9*P9+I9*Q9+J9*R9+K9*S9+L9*T9+M9*U9+N9*V9)/1000,1)</f>
        <v>7921.7</v>
      </c>
      <c r="X9" s="11" t="e">
        <f aca="false">W9-#REF!</f>
        <v>#REF!</v>
      </c>
      <c r="Y9" s="14" t="n">
        <f aca="false">W9-'2018'!V9</f>
        <v>865.6</v>
      </c>
    </row>
    <row r="10" customFormat="false" ht="15" hidden="false" customHeight="false" outlineLevel="0" collapsed="false">
      <c r="A10" s="6" t="n">
        <v>8</v>
      </c>
      <c r="B10" s="7" t="s">
        <v>22</v>
      </c>
      <c r="C10" s="7" t="n">
        <v>53008000</v>
      </c>
      <c r="D10" s="8" t="n">
        <f aca="false">G10+H10+I10+J10+K10+L10-E10</f>
        <v>3</v>
      </c>
      <c r="E10" s="8" t="n">
        <v>73</v>
      </c>
      <c r="F10" s="8" t="n">
        <f aca="false">SUM(G10:N10)</f>
        <v>76</v>
      </c>
      <c r="G10" s="9" t="n">
        <v>76</v>
      </c>
      <c r="H10" s="9"/>
      <c r="I10" s="9"/>
      <c r="J10" s="9"/>
      <c r="K10" s="9"/>
      <c r="L10" s="9"/>
      <c r="M10" s="9"/>
      <c r="N10" s="9"/>
      <c r="O10" s="9" t="n">
        <v>23792</v>
      </c>
      <c r="P10" s="9" t="n">
        <v>36877</v>
      </c>
      <c r="Q10" s="9" t="n">
        <v>43301</v>
      </c>
      <c r="R10" s="9" t="n">
        <v>42349</v>
      </c>
      <c r="S10" s="9" t="n">
        <v>65641</v>
      </c>
      <c r="T10" s="9" t="n">
        <v>77075</v>
      </c>
      <c r="U10" s="9" t="n">
        <v>49487</v>
      </c>
      <c r="V10" s="9" t="n">
        <v>17130</v>
      </c>
      <c r="W10" s="10" t="n">
        <f aca="false">ROUND((G10*O10+H10*P10+I10*Q10+J10*R10+K10*S10+L10*T10+M10*U10+N10*V10)/1000,1)</f>
        <v>1808.2</v>
      </c>
      <c r="X10" s="11" t="e">
        <f aca="false">W10-#REF!</f>
        <v>#REF!</v>
      </c>
      <c r="Y10" s="14" t="n">
        <f aca="false">W10-'2018'!V10</f>
        <v>57.8</v>
      </c>
    </row>
    <row r="11" customFormat="false" ht="15" hidden="false" customHeight="false" outlineLevel="0" collapsed="false">
      <c r="A11" s="6" t="n">
        <v>35</v>
      </c>
      <c r="B11" s="7" t="s">
        <v>23</v>
      </c>
      <c r="C11" s="7" t="n">
        <v>53036999</v>
      </c>
      <c r="D11" s="8" t="n">
        <f aca="false">G11+H11+I11+J11+K11+L11-E11</f>
        <v>-2</v>
      </c>
      <c r="E11" s="8" t="n">
        <v>82</v>
      </c>
      <c r="F11" s="8" t="n">
        <f aca="false">SUM(G11:N11)</f>
        <v>80</v>
      </c>
      <c r="G11" s="9"/>
      <c r="H11" s="9"/>
      <c r="I11" s="9"/>
      <c r="J11" s="9" t="n">
        <v>36</v>
      </c>
      <c r="K11" s="9" t="n">
        <v>39</v>
      </c>
      <c r="L11" s="9" t="n">
        <v>5</v>
      </c>
      <c r="M11" s="9"/>
      <c r="N11" s="9"/>
      <c r="O11" s="9" t="n">
        <v>23792</v>
      </c>
      <c r="P11" s="9" t="n">
        <v>36877</v>
      </c>
      <c r="Q11" s="9" t="n">
        <v>43301</v>
      </c>
      <c r="R11" s="9" t="n">
        <v>42349</v>
      </c>
      <c r="S11" s="9" t="n">
        <v>65641</v>
      </c>
      <c r="T11" s="9" t="n">
        <v>77075</v>
      </c>
      <c r="U11" s="9" t="n">
        <v>49487</v>
      </c>
      <c r="V11" s="9" t="n">
        <v>17130</v>
      </c>
      <c r="W11" s="10" t="n">
        <f aca="false">ROUND((G11*O11+H11*P11+I11*Q11+J11*R11+K11*S11+L11*T11+M11*U11+N11*V11)/1000,1)</f>
        <v>4469.9</v>
      </c>
      <c r="X11" s="11" t="e">
        <f aca="false">W11-#REF!</f>
        <v>#REF!</v>
      </c>
      <c r="Y11" s="14" t="n">
        <f aca="false">W11-'2018'!V11</f>
        <v>354.2</v>
      </c>
    </row>
    <row r="12" customFormat="false" ht="15" hidden="false" customHeight="false" outlineLevel="0" collapsed="false">
      <c r="A12" s="6"/>
      <c r="B12" s="0" t="n">
        <f aca="false">SUM(G12:L12)</f>
        <v>1191</v>
      </c>
      <c r="D12" s="9" t="n">
        <f aca="false">SUM(D7:D11)</f>
        <v>114</v>
      </c>
      <c r="E12" s="9" t="n">
        <f aca="false">SUM(E7:E11)</f>
        <v>1077</v>
      </c>
      <c r="F12" s="9"/>
      <c r="G12" s="9" t="n">
        <f aca="false">SUM(G7:G11)</f>
        <v>511</v>
      </c>
      <c r="H12" s="9" t="n">
        <f aca="false">SUM(H7:H11)</f>
        <v>495</v>
      </c>
      <c r="I12" s="9" t="n">
        <f aca="false">SUM(I7:I11)</f>
        <v>105</v>
      </c>
      <c r="J12" s="9" t="n">
        <f aca="false">SUM(J7:J11)</f>
        <v>36</v>
      </c>
      <c r="K12" s="9" t="n">
        <f aca="false">SUM(K7:K11)</f>
        <v>39</v>
      </c>
      <c r="L12" s="9" t="n">
        <f aca="false">SUM(L7:L11)</f>
        <v>5</v>
      </c>
      <c r="M12" s="9" t="n">
        <v>0</v>
      </c>
      <c r="N12" s="9" t="n">
        <v>0</v>
      </c>
      <c r="O12" s="9"/>
      <c r="P12" s="9"/>
      <c r="Q12" s="9"/>
      <c r="R12" s="9"/>
      <c r="S12" s="9"/>
      <c r="T12" s="9"/>
      <c r="U12" s="9"/>
      <c r="V12" s="9"/>
      <c r="W12" s="10" t="n">
        <f aca="false">SUM(W7:W11)</f>
        <v>39428.4</v>
      </c>
      <c r="X12" s="10" t="e">
        <f aca="false">SUM(X7:X11)</f>
        <v>#REF!</v>
      </c>
      <c r="Y12" s="14" t="n">
        <f aca="false">W12-'2018'!V12</f>
        <v>5366.2</v>
      </c>
    </row>
    <row r="13" customFormat="false" ht="15" hidden="false" customHeight="false" outlineLevel="0" collapsed="false">
      <c r="B13" s="12" t="e">
        <f aca="false">B12-#REF!</f>
        <v>#REF!</v>
      </c>
      <c r="G13" s="12" t="n">
        <f aca="false">G12+H12+I12+J12+K12+L12</f>
        <v>1191</v>
      </c>
    </row>
  </sheetData>
  <mergeCells count="19">
    <mergeCell ref="A1:W2"/>
    <mergeCell ref="A3:A6"/>
    <mergeCell ref="B3:B6"/>
    <mergeCell ref="C3:C6"/>
    <mergeCell ref="D3:D6"/>
    <mergeCell ref="E3:E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12" min="7" style="0" width="9.14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22" min="15" style="0" width="9.14"/>
    <col collapsed="false" customWidth="true" hidden="false" outlineLevel="0" max="23" min="23" style="0" width="12.28"/>
    <col collapsed="false" customWidth="false" hidden="true" outlineLevel="0" max="25" min="24" style="0" width="8.96"/>
  </cols>
  <sheetData>
    <row r="1" customFormat="false" ht="1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15"/>
      <c r="G3" s="3" t="s">
        <v>2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8.75" hidden="false" customHeight="true" outlineLevel="0" collapsed="false">
      <c r="A4" s="2"/>
      <c r="B4" s="2"/>
      <c r="C4" s="2"/>
      <c r="D4" s="2"/>
      <c r="E4" s="2"/>
      <c r="F4" s="16"/>
      <c r="G4" s="4" t="s">
        <v>6</v>
      </c>
      <c r="H4" s="4"/>
      <c r="I4" s="4"/>
      <c r="J4" s="4"/>
      <c r="K4" s="4"/>
      <c r="L4" s="4"/>
      <c r="M4" s="4" t="s">
        <v>7</v>
      </c>
      <c r="N4" s="4" t="s">
        <v>8</v>
      </c>
      <c r="O4" s="4" t="s">
        <v>9</v>
      </c>
      <c r="P4" s="4"/>
      <c r="Q4" s="4"/>
      <c r="R4" s="4"/>
      <c r="S4" s="4"/>
      <c r="T4" s="4"/>
      <c r="U4" s="4"/>
      <c r="V4" s="4"/>
      <c r="W4" s="5" t="s">
        <v>10</v>
      </c>
      <c r="X4" s="5" t="s">
        <v>11</v>
      </c>
    </row>
    <row r="5" customFormat="false" ht="34.5" hidden="false" customHeight="true" outlineLevel="0" collapsed="false">
      <c r="A5" s="2"/>
      <c r="B5" s="2"/>
      <c r="C5" s="2"/>
      <c r="D5" s="2"/>
      <c r="E5" s="2"/>
      <c r="F5" s="16"/>
      <c r="G5" s="4" t="s">
        <v>12</v>
      </c>
      <c r="H5" s="4"/>
      <c r="I5" s="4"/>
      <c r="J5" s="4" t="s">
        <v>13</v>
      </c>
      <c r="K5" s="4"/>
      <c r="L5" s="4"/>
      <c r="M5" s="4"/>
      <c r="N5" s="4"/>
      <c r="O5" s="4" t="s">
        <v>12</v>
      </c>
      <c r="P5" s="4"/>
      <c r="Q5" s="4"/>
      <c r="R5" s="4" t="s">
        <v>13</v>
      </c>
      <c r="S5" s="4"/>
      <c r="T5" s="4"/>
      <c r="U5" s="4" t="s">
        <v>14</v>
      </c>
      <c r="V5" s="4" t="s">
        <v>15</v>
      </c>
      <c r="W5" s="5"/>
      <c r="X5" s="5"/>
    </row>
    <row r="6" customFormat="false" ht="33.75" hidden="false" customHeight="false" outlineLevel="0" collapsed="false">
      <c r="A6" s="2"/>
      <c r="B6" s="2"/>
      <c r="C6" s="2"/>
      <c r="D6" s="2"/>
      <c r="E6" s="2"/>
      <c r="F6" s="17"/>
      <c r="G6" s="5" t="s">
        <v>16</v>
      </c>
      <c r="H6" s="5" t="s">
        <v>17</v>
      </c>
      <c r="I6" s="5" t="s">
        <v>18</v>
      </c>
      <c r="J6" s="5" t="s">
        <v>16</v>
      </c>
      <c r="K6" s="5" t="s">
        <v>17</v>
      </c>
      <c r="L6" s="5" t="s">
        <v>18</v>
      </c>
      <c r="M6" s="4"/>
      <c r="N6" s="4"/>
      <c r="O6" s="5" t="s">
        <v>16</v>
      </c>
      <c r="P6" s="5" t="s">
        <v>17</v>
      </c>
      <c r="Q6" s="5" t="s">
        <v>18</v>
      </c>
      <c r="R6" s="5" t="s">
        <v>16</v>
      </c>
      <c r="S6" s="5" t="s">
        <v>17</v>
      </c>
      <c r="T6" s="5" t="s">
        <v>18</v>
      </c>
      <c r="U6" s="4"/>
      <c r="V6" s="4"/>
      <c r="W6" s="5"/>
      <c r="X6" s="5"/>
    </row>
    <row r="7" customFormat="false" ht="15" hidden="false" customHeight="false" outlineLevel="0" collapsed="false">
      <c r="A7" s="6" t="n">
        <v>2</v>
      </c>
      <c r="B7" s="7" t="s">
        <v>19</v>
      </c>
      <c r="C7" s="7" t="n">
        <v>53002000</v>
      </c>
      <c r="D7" s="8" t="n">
        <f aca="false">G7+H7+I7+J7+K7+L7-E7</f>
        <v>10</v>
      </c>
      <c r="E7" s="8" t="n">
        <v>65</v>
      </c>
      <c r="F7" s="8" t="n">
        <f aca="false">SUM(G7:N7)</f>
        <v>75</v>
      </c>
      <c r="G7" s="9" t="n">
        <v>39</v>
      </c>
      <c r="H7" s="9" t="n">
        <v>36</v>
      </c>
      <c r="I7" s="9"/>
      <c r="J7" s="9" t="n">
        <v>0</v>
      </c>
      <c r="K7" s="9" t="n">
        <v>0</v>
      </c>
      <c r="L7" s="9" t="n">
        <v>0</v>
      </c>
      <c r="M7" s="9"/>
      <c r="N7" s="9"/>
      <c r="O7" s="9" t="n">
        <v>25124</v>
      </c>
      <c r="P7" s="9" t="n">
        <v>38942</v>
      </c>
      <c r="Q7" s="9" t="n">
        <v>45726</v>
      </c>
      <c r="R7" s="9" t="n">
        <v>44721</v>
      </c>
      <c r="S7" s="9" t="n">
        <v>69317</v>
      </c>
      <c r="T7" s="9" t="n">
        <v>81391</v>
      </c>
      <c r="U7" s="9" t="n">
        <v>52258</v>
      </c>
      <c r="V7" s="9" t="n">
        <v>18089</v>
      </c>
      <c r="W7" s="10" t="n">
        <f aca="false">ROUND((G7*O7+H7*P7+I7*Q7+J7*R7+K7*S7+L7*T7+M7*U7+N7*V7)/1000,1)</f>
        <v>2381.7</v>
      </c>
      <c r="X7" s="11" t="e">
        <f aca="false">W7-#REF!</f>
        <v>#REF!</v>
      </c>
      <c r="Y7" s="14" t="n">
        <f aca="false">W7-'2018'!V7</f>
        <v>453.9</v>
      </c>
    </row>
    <row r="8" customFormat="false" ht="15" hidden="false" customHeight="false" outlineLevel="0" collapsed="false">
      <c r="A8" s="6" t="n">
        <v>6</v>
      </c>
      <c r="B8" s="7" t="s">
        <v>20</v>
      </c>
      <c r="C8" s="7" t="n">
        <v>53006000</v>
      </c>
      <c r="D8" s="8" t="n">
        <f aca="false">G8+H8+I8+J8+K8+L8-E8</f>
        <v>102</v>
      </c>
      <c r="E8" s="8" t="n">
        <v>620</v>
      </c>
      <c r="F8" s="8" t="n">
        <f aca="false">SUM(G8:N8)</f>
        <v>722</v>
      </c>
      <c r="G8" s="9" t="n">
        <v>312</v>
      </c>
      <c r="H8" s="9" t="n">
        <v>343</v>
      </c>
      <c r="I8" s="9" t="n">
        <v>67</v>
      </c>
      <c r="J8" s="9" t="n">
        <v>0</v>
      </c>
      <c r="K8" s="9" t="n">
        <v>0</v>
      </c>
      <c r="L8" s="9" t="n">
        <v>0</v>
      </c>
      <c r="M8" s="9"/>
      <c r="N8" s="9"/>
      <c r="O8" s="9" t="n">
        <v>25124</v>
      </c>
      <c r="P8" s="9" t="n">
        <v>38942</v>
      </c>
      <c r="Q8" s="9" t="n">
        <v>45726</v>
      </c>
      <c r="R8" s="9" t="n">
        <v>44721</v>
      </c>
      <c r="S8" s="9" t="n">
        <v>69317</v>
      </c>
      <c r="T8" s="9" t="n">
        <v>81391</v>
      </c>
      <c r="U8" s="9" t="n">
        <v>52258</v>
      </c>
      <c r="V8" s="9" t="n">
        <v>18089</v>
      </c>
      <c r="W8" s="10" t="n">
        <f aca="false">ROUND((G8*O8+H8*P8+I8*Q8+J8*R8+K8*S8+L8*T8+M8*U8+N8*V8)/1000,1)</f>
        <v>24259.4</v>
      </c>
      <c r="X8" s="11" t="e">
        <f aca="false">W8-#REF!</f>
        <v>#REF!</v>
      </c>
      <c r="Y8" s="14" t="n">
        <f aca="false">W8-'2018'!V8</f>
        <v>5047.2</v>
      </c>
    </row>
    <row r="9" customFormat="false" ht="15" hidden="false" customHeight="false" outlineLevel="0" collapsed="false">
      <c r="A9" s="6" t="n">
        <v>7</v>
      </c>
      <c r="B9" s="7" t="s">
        <v>21</v>
      </c>
      <c r="C9" s="7" t="n">
        <v>53007000</v>
      </c>
      <c r="D9" s="8" t="n">
        <f aca="false">G9+H9+I9+J9+K9+L9-E9</f>
        <v>17</v>
      </c>
      <c r="E9" s="8" t="n">
        <v>221</v>
      </c>
      <c r="F9" s="8" t="n">
        <f aca="false">SUM(G9:N9)</f>
        <v>238</v>
      </c>
      <c r="G9" s="9" t="n">
        <v>84</v>
      </c>
      <c r="H9" s="9" t="n">
        <v>116</v>
      </c>
      <c r="I9" s="9" t="n">
        <v>38</v>
      </c>
      <c r="J9" s="9" t="n">
        <v>0</v>
      </c>
      <c r="K9" s="9" t="n">
        <v>0</v>
      </c>
      <c r="L9" s="9" t="n">
        <v>0</v>
      </c>
      <c r="M9" s="9"/>
      <c r="N9" s="9"/>
      <c r="O9" s="9" t="n">
        <v>25124</v>
      </c>
      <c r="P9" s="9" t="n">
        <v>38942</v>
      </c>
      <c r="Q9" s="9" t="n">
        <v>45726</v>
      </c>
      <c r="R9" s="9" t="n">
        <v>44721</v>
      </c>
      <c r="S9" s="9" t="n">
        <v>69317</v>
      </c>
      <c r="T9" s="9" t="n">
        <v>81391</v>
      </c>
      <c r="U9" s="9" t="n">
        <v>52258</v>
      </c>
      <c r="V9" s="9" t="n">
        <v>18089</v>
      </c>
      <c r="W9" s="10" t="n">
        <f aca="false">ROUND((G9*O9+H9*P9+I9*Q9+J9*R9+K9*S9+L9*T9+M9*U9+N9*V9)/1000,1)</f>
        <v>8365.3</v>
      </c>
      <c r="X9" s="11" t="e">
        <f aca="false">W9-#REF!</f>
        <v>#REF!</v>
      </c>
      <c r="Y9" s="14" t="n">
        <f aca="false">W9-'2018'!V9</f>
        <v>1309.2</v>
      </c>
    </row>
    <row r="10" customFormat="false" ht="15" hidden="false" customHeight="false" outlineLevel="0" collapsed="false">
      <c r="A10" s="6" t="n">
        <v>8</v>
      </c>
      <c r="B10" s="7" t="s">
        <v>22</v>
      </c>
      <c r="C10" s="7" t="n">
        <v>53008000</v>
      </c>
      <c r="D10" s="8" t="n">
        <f aca="false">G10+H10+I10+J10+K10+L10-E10</f>
        <v>0</v>
      </c>
      <c r="E10" s="8" t="n">
        <v>76</v>
      </c>
      <c r="F10" s="8" t="n">
        <f aca="false">SUM(G10:N10)</f>
        <v>76</v>
      </c>
      <c r="G10" s="9" t="n">
        <v>76</v>
      </c>
      <c r="H10" s="9"/>
      <c r="I10" s="9"/>
      <c r="J10" s="9"/>
      <c r="K10" s="9"/>
      <c r="L10" s="9"/>
      <c r="M10" s="9"/>
      <c r="N10" s="9"/>
      <c r="O10" s="9" t="n">
        <v>25124</v>
      </c>
      <c r="P10" s="9" t="n">
        <v>38942</v>
      </c>
      <c r="Q10" s="9" t="n">
        <v>45726</v>
      </c>
      <c r="R10" s="9" t="n">
        <v>44721</v>
      </c>
      <c r="S10" s="9" t="n">
        <v>69317</v>
      </c>
      <c r="T10" s="9" t="n">
        <v>81391</v>
      </c>
      <c r="U10" s="9" t="n">
        <v>52258</v>
      </c>
      <c r="V10" s="9" t="n">
        <v>18089</v>
      </c>
      <c r="W10" s="10" t="n">
        <f aca="false">ROUND((G10*O10+H10*P10+I10*Q10+J10*R10+K10*S10+L10*T10+M10*U10+N10*V10)/1000,1)</f>
        <v>1909.4</v>
      </c>
      <c r="X10" s="11" t="e">
        <f aca="false">W10-#REF!</f>
        <v>#REF!</v>
      </c>
      <c r="Y10" s="14" t="n">
        <f aca="false">W10-'2018'!V10</f>
        <v>159</v>
      </c>
    </row>
    <row r="11" customFormat="false" ht="15" hidden="false" customHeight="false" outlineLevel="0" collapsed="false">
      <c r="A11" s="6" t="n">
        <v>35</v>
      </c>
      <c r="B11" s="7" t="s">
        <v>23</v>
      </c>
      <c r="C11" s="7" t="n">
        <v>53036999</v>
      </c>
      <c r="D11" s="8" t="n">
        <f aca="false">G11+H11+I11+J11+K11+L11-E11</f>
        <v>3</v>
      </c>
      <c r="E11" s="8" t="n">
        <v>77</v>
      </c>
      <c r="F11" s="8" t="n">
        <f aca="false">SUM(G11:N11)</f>
        <v>80</v>
      </c>
      <c r="G11" s="9"/>
      <c r="H11" s="9"/>
      <c r="I11" s="9"/>
      <c r="J11" s="9" t="n">
        <v>36</v>
      </c>
      <c r="K11" s="9" t="n">
        <v>39</v>
      </c>
      <c r="L11" s="9" t="n">
        <v>5</v>
      </c>
      <c r="M11" s="9"/>
      <c r="N11" s="9"/>
      <c r="O11" s="9" t="n">
        <v>25124</v>
      </c>
      <c r="P11" s="9" t="n">
        <v>38942</v>
      </c>
      <c r="Q11" s="9" t="n">
        <v>45726</v>
      </c>
      <c r="R11" s="9" t="n">
        <v>44721</v>
      </c>
      <c r="S11" s="9" t="n">
        <v>69317</v>
      </c>
      <c r="T11" s="9" t="n">
        <v>81391</v>
      </c>
      <c r="U11" s="9" t="n">
        <v>52258</v>
      </c>
      <c r="V11" s="9" t="n">
        <v>18089</v>
      </c>
      <c r="W11" s="10" t="n">
        <f aca="false">ROUND((G11*O11+H11*P11+I11*Q11+J11*R11+K11*S11+L11*T11+M11*U11+N11*V11)/1000,1)</f>
        <v>4720.3</v>
      </c>
      <c r="X11" s="11" t="e">
        <f aca="false">W11-#REF!</f>
        <v>#REF!</v>
      </c>
      <c r="Y11" s="14" t="n">
        <f aca="false">W11-'2018'!V11</f>
        <v>604.6</v>
      </c>
    </row>
    <row r="12" customFormat="false" ht="15" hidden="false" customHeight="false" outlineLevel="0" collapsed="false">
      <c r="A12" s="6"/>
      <c r="B12" s="0" t="n">
        <f aca="false">SUM(G12:L12)</f>
        <v>1191</v>
      </c>
      <c r="D12" s="9" t="n">
        <f aca="false">SUM(D7:D11)</f>
        <v>132</v>
      </c>
      <c r="E12" s="9" t="n">
        <f aca="false">SUM(E7:E11)</f>
        <v>1059</v>
      </c>
      <c r="F12" s="9" t="n">
        <f aca="false">SUM(F7:F11)</f>
        <v>1191</v>
      </c>
      <c r="G12" s="9" t="n">
        <f aca="false">SUM(G7:G11)</f>
        <v>511</v>
      </c>
      <c r="H12" s="9" t="n">
        <f aca="false">SUM(H7:H11)</f>
        <v>495</v>
      </c>
      <c r="I12" s="9" t="n">
        <f aca="false">SUM(I7:I11)</f>
        <v>105</v>
      </c>
      <c r="J12" s="9" t="n">
        <f aca="false">SUM(J7:J11)</f>
        <v>36</v>
      </c>
      <c r="K12" s="9" t="n">
        <f aca="false">SUM(K7:K11)</f>
        <v>39</v>
      </c>
      <c r="L12" s="9" t="n">
        <f aca="false">SUM(L7:L11)</f>
        <v>5</v>
      </c>
      <c r="M12" s="9" t="n">
        <v>0</v>
      </c>
      <c r="N12" s="9" t="n">
        <v>0</v>
      </c>
      <c r="O12" s="9"/>
      <c r="P12" s="9"/>
      <c r="Q12" s="9"/>
      <c r="R12" s="9"/>
      <c r="S12" s="9"/>
      <c r="T12" s="9"/>
      <c r="U12" s="9"/>
      <c r="V12" s="9"/>
      <c r="W12" s="10" t="n">
        <f aca="false">SUM(W7:W11)</f>
        <v>41636.1</v>
      </c>
      <c r="X12" s="10" t="e">
        <f aca="false">SUM(X7:X11)</f>
        <v>#REF!</v>
      </c>
      <c r="Y12" s="14" t="n">
        <f aca="false">W12-'2018'!V12</f>
        <v>7573.89999999999</v>
      </c>
    </row>
    <row r="13" customFormat="false" ht="15" hidden="false" customHeight="false" outlineLevel="0" collapsed="false">
      <c r="B13" s="12" t="e">
        <f aca="false">B12-#REF!</f>
        <v>#REF!</v>
      </c>
      <c r="G13" s="12" t="n">
        <f aca="false">G12+H12+I12+J12+K12+L12</f>
        <v>1191</v>
      </c>
      <c r="W13" s="14" t="n">
        <f aca="false">W12-'2019'!W12</f>
        <v>2207.7</v>
      </c>
    </row>
  </sheetData>
  <mergeCells count="19">
    <mergeCell ref="A1:W2"/>
    <mergeCell ref="A3:A6"/>
    <mergeCell ref="B3:B6"/>
    <mergeCell ref="C3:C6"/>
    <mergeCell ref="D3:D6"/>
    <mergeCell ref="E3:E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S38" activeCellId="0" sqref="S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true" outlineLevel="0" max="3" min="3" style="0" width="10.41"/>
    <col collapsed="false" customWidth="true" hidden="true" outlineLevel="0" max="4" min="4" style="0" width="7.42"/>
    <col collapsed="false" customWidth="true" hidden="true" outlineLevel="0" max="6" min="5" style="0" width="8.85"/>
    <col collapsed="false" customWidth="true" hidden="false" outlineLevel="0" max="9" min="7" style="0" width="9.14"/>
    <col collapsed="false" customWidth="true" hidden="false" outlineLevel="0" max="10" min="10" style="0" width="11.7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22" min="15" style="0" width="9.14"/>
    <col collapsed="false" customWidth="true" hidden="false" outlineLevel="0" max="23" min="23" style="0" width="13.41"/>
    <col collapsed="false" customWidth="false" hidden="true" outlineLevel="0" max="25" min="24" style="0" width="8.96"/>
  </cols>
  <sheetData>
    <row r="2" customFormat="false" ht="75" hidden="false" customHeight="true" outlineLevel="0" collapsed="false">
      <c r="I2" s="18" t="s">
        <v>30</v>
      </c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8.75" hidden="false" customHeight="true" outlineLevel="0" collapsed="false">
      <c r="I3" s="19"/>
      <c r="J3" s="19"/>
      <c r="K3" s="20"/>
      <c r="L3" s="21"/>
      <c r="M3" s="22"/>
      <c r="N3" s="22"/>
      <c r="O3" s="23"/>
      <c r="U3" s="24" t="s">
        <v>31</v>
      </c>
      <c r="V3" s="24"/>
    </row>
    <row r="4" customFormat="false" ht="36" hidden="false" customHeight="true" outlineLevel="0" collapsed="false">
      <c r="H4" s="25" t="s">
        <v>32</v>
      </c>
      <c r="I4" s="25"/>
      <c r="J4" s="25"/>
      <c r="K4" s="25"/>
      <c r="L4" s="26" t="s">
        <v>33</v>
      </c>
      <c r="M4" s="26"/>
      <c r="N4" s="26"/>
      <c r="O4" s="26"/>
      <c r="P4" s="26"/>
      <c r="Q4" s="26"/>
      <c r="R4" s="26"/>
      <c r="S4" s="26"/>
      <c r="U4" s="27" t="s">
        <v>34</v>
      </c>
      <c r="V4" s="27"/>
    </row>
    <row r="5" customFormat="false" ht="21" hidden="false" customHeight="true" outlineLevel="0" collapsed="false">
      <c r="H5" s="25" t="s">
        <v>35</v>
      </c>
      <c r="I5" s="25"/>
      <c r="J5" s="25"/>
      <c r="K5" s="25"/>
      <c r="L5" s="28" t="s">
        <v>36</v>
      </c>
      <c r="M5" s="28"/>
      <c r="N5" s="28"/>
      <c r="O5" s="28"/>
      <c r="P5" s="28"/>
      <c r="Q5" s="28"/>
      <c r="R5" s="28"/>
      <c r="S5" s="28"/>
      <c r="U5" s="27" t="s">
        <v>37</v>
      </c>
      <c r="V5" s="27"/>
    </row>
    <row r="6" customFormat="false" ht="18" hidden="false" customHeight="true" outlineLevel="0" collapsed="false">
      <c r="H6" s="25" t="s">
        <v>38</v>
      </c>
      <c r="I6" s="25"/>
      <c r="J6" s="25"/>
      <c r="K6" s="25"/>
      <c r="L6" s="29" t="s">
        <v>39</v>
      </c>
      <c r="M6" s="29"/>
      <c r="N6" s="29"/>
      <c r="O6" s="29"/>
      <c r="P6" s="29"/>
      <c r="Q6" s="29"/>
      <c r="R6" s="29"/>
      <c r="S6" s="29"/>
      <c r="U6" s="27" t="s">
        <v>40</v>
      </c>
      <c r="V6" s="27"/>
    </row>
    <row r="7" customFormat="false" ht="36" hidden="false" customHeight="true" outlineLevel="0" collapsed="false">
      <c r="H7" s="25" t="s">
        <v>41</v>
      </c>
      <c r="I7" s="25"/>
      <c r="J7" s="25"/>
      <c r="K7" s="25"/>
      <c r="L7" s="30" t="s">
        <v>42</v>
      </c>
      <c r="M7" s="30"/>
      <c r="N7" s="30"/>
      <c r="O7" s="30"/>
      <c r="P7" s="30"/>
      <c r="Q7" s="30"/>
      <c r="R7" s="30"/>
      <c r="S7" s="30"/>
      <c r="U7" s="27" t="s">
        <v>43</v>
      </c>
      <c r="V7" s="27"/>
    </row>
    <row r="8" customFormat="false" ht="31.5" hidden="false" customHeight="true" outlineLevel="0" collapsed="false">
      <c r="H8" s="25" t="s">
        <v>44</v>
      </c>
      <c r="I8" s="25"/>
      <c r="J8" s="25"/>
      <c r="K8" s="25"/>
      <c r="L8" s="31" t="s">
        <v>45</v>
      </c>
      <c r="M8" s="31"/>
      <c r="N8" s="31"/>
      <c r="O8" s="31"/>
      <c r="P8" s="31"/>
      <c r="Q8" s="31"/>
      <c r="R8" s="31"/>
      <c r="S8" s="31"/>
      <c r="U8" s="27" t="s">
        <v>46</v>
      </c>
      <c r="V8" s="27"/>
    </row>
    <row r="9" customFormat="false" ht="17.1" hidden="false" customHeight="true" outlineLevel="0" collapsed="false">
      <c r="H9" s="25" t="s">
        <v>47</v>
      </c>
      <c r="I9" s="25"/>
      <c r="J9" s="25"/>
      <c r="K9" s="25"/>
      <c r="L9" s="30" t="s">
        <v>48</v>
      </c>
      <c r="M9" s="30"/>
      <c r="N9" s="30"/>
      <c r="O9" s="30"/>
      <c r="P9" s="30"/>
      <c r="Q9" s="30"/>
      <c r="R9" s="30"/>
      <c r="S9" s="30"/>
      <c r="U9" s="27" t="s">
        <v>49</v>
      </c>
      <c r="V9" s="27"/>
    </row>
    <row r="10" customFormat="false" ht="128.45" hidden="false" customHeight="true" outlineLevel="0" collapsed="false">
      <c r="H10" s="25" t="s">
        <v>50</v>
      </c>
      <c r="I10" s="25"/>
      <c r="J10" s="25"/>
      <c r="K10" s="25"/>
      <c r="L10" s="30" t="s">
        <v>51</v>
      </c>
      <c r="M10" s="30"/>
      <c r="N10" s="30"/>
      <c r="O10" s="30"/>
      <c r="P10" s="30"/>
      <c r="Q10" s="30"/>
      <c r="R10" s="30"/>
      <c r="S10" s="30"/>
      <c r="U10" s="27" t="s">
        <v>52</v>
      </c>
      <c r="V10" s="27"/>
    </row>
    <row r="11" customFormat="false" ht="18" hidden="false" customHeight="true" outlineLevel="0" collapsed="false">
      <c r="H11" s="25" t="s">
        <v>53</v>
      </c>
      <c r="I11" s="25"/>
      <c r="J11" s="25"/>
      <c r="K11" s="25"/>
      <c r="L11" s="25" t="s">
        <v>54</v>
      </c>
      <c r="M11" s="25"/>
      <c r="N11" s="25"/>
      <c r="O11" s="25"/>
      <c r="P11" s="25"/>
      <c r="Q11" s="25"/>
      <c r="R11" s="25"/>
      <c r="S11" s="25"/>
      <c r="U11" s="32" t="s">
        <v>55</v>
      </c>
      <c r="V11" s="32"/>
    </row>
    <row r="12" customFormat="false" ht="188.1" hidden="false" customHeight="true" outlineLevel="0" collapsed="false">
      <c r="H12" s="25" t="s">
        <v>56</v>
      </c>
      <c r="I12" s="25"/>
      <c r="J12" s="25"/>
      <c r="K12" s="25"/>
      <c r="L12" s="30" t="s">
        <v>57</v>
      </c>
      <c r="M12" s="30"/>
      <c r="N12" s="30"/>
      <c r="O12" s="30"/>
      <c r="P12" s="30"/>
      <c r="Q12" s="30"/>
      <c r="R12" s="30"/>
      <c r="S12" s="30"/>
      <c r="U12" s="33"/>
      <c r="V12" s="33"/>
    </row>
    <row r="13" customFormat="false" ht="18.95" hidden="false" customHeight="true" outlineLevel="0" collapsed="false">
      <c r="H13" s="25" t="s">
        <v>58</v>
      </c>
      <c r="I13" s="25"/>
      <c r="J13" s="25"/>
      <c r="K13" s="25"/>
      <c r="U13" s="34" t="s">
        <v>59</v>
      </c>
      <c r="V13" s="34"/>
    </row>
    <row r="14" customFormat="false" ht="18" hidden="false" customHeight="true" outlineLevel="0" collapsed="false">
      <c r="K14" s="35"/>
      <c r="L14" s="36"/>
      <c r="M14" s="36"/>
      <c r="N14" s="36"/>
      <c r="O14" s="36"/>
    </row>
    <row r="19" customFormat="false" ht="15" hidden="false" customHeight="true" outlineLevel="0" collapsed="false">
      <c r="A19" s="1" t="s">
        <v>6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33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5" hidden="false" customHeight="true" outlineLevel="0" collapsed="false">
      <c r="A21" s="2" t="s">
        <v>1</v>
      </c>
      <c r="B21" s="2" t="s">
        <v>61</v>
      </c>
      <c r="C21" s="2"/>
      <c r="D21" s="2" t="s">
        <v>62</v>
      </c>
      <c r="E21" s="2" t="s">
        <v>4</v>
      </c>
      <c r="F21" s="2" t="s">
        <v>63</v>
      </c>
      <c r="G21" s="3" t="s">
        <v>63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48.75" hidden="false" customHeight="true" outlineLevel="0" collapsed="false">
      <c r="A22" s="2"/>
      <c r="B22" s="2"/>
      <c r="C22" s="2"/>
      <c r="D22" s="2"/>
      <c r="E22" s="2"/>
      <c r="F22" s="2"/>
      <c r="G22" s="4" t="s">
        <v>6</v>
      </c>
      <c r="H22" s="4"/>
      <c r="I22" s="4"/>
      <c r="J22" s="4"/>
      <c r="K22" s="4"/>
      <c r="L22" s="4"/>
      <c r="M22" s="4" t="s">
        <v>7</v>
      </c>
      <c r="N22" s="4" t="s">
        <v>8</v>
      </c>
      <c r="O22" s="4" t="s">
        <v>9</v>
      </c>
      <c r="P22" s="4"/>
      <c r="Q22" s="4"/>
      <c r="R22" s="4"/>
      <c r="S22" s="4"/>
      <c r="T22" s="4"/>
      <c r="U22" s="4"/>
      <c r="V22" s="4"/>
      <c r="W22" s="5" t="s">
        <v>10</v>
      </c>
      <c r="X22" s="5" t="s">
        <v>11</v>
      </c>
    </row>
    <row r="23" customFormat="false" ht="34.5" hidden="false" customHeight="true" outlineLevel="0" collapsed="false">
      <c r="A23" s="2"/>
      <c r="B23" s="2"/>
      <c r="C23" s="2"/>
      <c r="D23" s="2"/>
      <c r="E23" s="2"/>
      <c r="F23" s="2"/>
      <c r="G23" s="4" t="s">
        <v>12</v>
      </c>
      <c r="H23" s="4"/>
      <c r="I23" s="4"/>
      <c r="J23" s="4" t="s">
        <v>13</v>
      </c>
      <c r="K23" s="4"/>
      <c r="L23" s="4"/>
      <c r="M23" s="4"/>
      <c r="N23" s="4"/>
      <c r="O23" s="4" t="s">
        <v>12</v>
      </c>
      <c r="P23" s="4"/>
      <c r="Q23" s="4"/>
      <c r="R23" s="4" t="s">
        <v>13</v>
      </c>
      <c r="S23" s="4"/>
      <c r="T23" s="4"/>
      <c r="U23" s="4" t="s">
        <v>14</v>
      </c>
      <c r="V23" s="4" t="s">
        <v>15</v>
      </c>
      <c r="W23" s="5"/>
      <c r="X23" s="5"/>
    </row>
    <row r="24" customFormat="false" ht="93.75" hidden="false" customHeight="true" outlineLevel="0" collapsed="false">
      <c r="A24" s="2"/>
      <c r="B24" s="2"/>
      <c r="C24" s="2"/>
      <c r="D24" s="2"/>
      <c r="E24" s="2"/>
      <c r="F24" s="2"/>
      <c r="G24" s="5" t="s">
        <v>16</v>
      </c>
      <c r="H24" s="5" t="s">
        <v>17</v>
      </c>
      <c r="I24" s="5" t="s">
        <v>18</v>
      </c>
      <c r="J24" s="5" t="s">
        <v>16</v>
      </c>
      <c r="K24" s="5" t="s">
        <v>17</v>
      </c>
      <c r="L24" s="5" t="s">
        <v>18</v>
      </c>
      <c r="M24" s="4"/>
      <c r="N24" s="4"/>
      <c r="O24" s="5" t="s">
        <v>16</v>
      </c>
      <c r="P24" s="5" t="s">
        <v>17</v>
      </c>
      <c r="Q24" s="5" t="s">
        <v>18</v>
      </c>
      <c r="R24" s="5" t="s">
        <v>16</v>
      </c>
      <c r="S24" s="5" t="s">
        <v>17</v>
      </c>
      <c r="T24" s="5" t="s">
        <v>18</v>
      </c>
      <c r="U24" s="4"/>
      <c r="V24" s="4"/>
      <c r="W24" s="5"/>
      <c r="X24" s="5"/>
    </row>
    <row r="25" s="44" customFormat="true" ht="15" hidden="false" customHeight="false" outlineLevel="0" collapsed="false">
      <c r="A25" s="37" t="n">
        <v>1</v>
      </c>
      <c r="B25" s="38" t="s">
        <v>64</v>
      </c>
      <c r="C25" s="38" t="n">
        <v>53002000</v>
      </c>
      <c r="D25" s="39" t="n">
        <f aca="false">G25+H25+I25+J25+K25+L25-E25</f>
        <v>7</v>
      </c>
      <c r="E25" s="39" t="n">
        <v>65</v>
      </c>
      <c r="F25" s="39" t="n">
        <f aca="false">SUM(G25:N25)</f>
        <v>72</v>
      </c>
      <c r="G25" s="40" t="n">
        <v>31</v>
      </c>
      <c r="H25" s="40" t="n">
        <v>41</v>
      </c>
      <c r="I25" s="40" t="n">
        <v>0</v>
      </c>
      <c r="J25" s="40" t="n">
        <v>0</v>
      </c>
      <c r="K25" s="40" t="n">
        <v>0</v>
      </c>
      <c r="L25" s="40" t="n">
        <v>0</v>
      </c>
      <c r="M25" s="40"/>
      <c r="N25" s="40"/>
      <c r="O25" s="40" t="n">
        <v>25124</v>
      </c>
      <c r="P25" s="40" t="n">
        <v>38942</v>
      </c>
      <c r="Q25" s="40" t="n">
        <v>45726</v>
      </c>
      <c r="R25" s="40" t="n">
        <v>44721</v>
      </c>
      <c r="S25" s="40" t="n">
        <v>69317</v>
      </c>
      <c r="T25" s="40" t="n">
        <v>81391</v>
      </c>
      <c r="U25" s="40" t="n">
        <v>52258</v>
      </c>
      <c r="V25" s="40" t="n">
        <v>18089</v>
      </c>
      <c r="W25" s="41" t="n">
        <v>2375.5</v>
      </c>
      <c r="X25" s="42" t="e">
        <f aca="false">W25-#REF!</f>
        <v>#REF!</v>
      </c>
      <c r="Y25" s="43" t="n">
        <f aca="false">W25-'2018'!V7</f>
        <v>447.7</v>
      </c>
    </row>
    <row r="26" s="44" customFormat="true" ht="15" hidden="false" customHeight="false" outlineLevel="0" collapsed="false">
      <c r="A26" s="37" t="n">
        <v>2</v>
      </c>
      <c r="B26" s="38" t="s">
        <v>65</v>
      </c>
      <c r="C26" s="38" t="n">
        <v>53006000</v>
      </c>
      <c r="D26" s="39" t="n">
        <f aca="false">G26+H26+I26+J26+K26+L26-E26</f>
        <v>96</v>
      </c>
      <c r="E26" s="39" t="n">
        <v>620</v>
      </c>
      <c r="F26" s="39" t="n">
        <f aca="false">SUM(G26:N26)</f>
        <v>716</v>
      </c>
      <c r="G26" s="40" t="n">
        <v>309</v>
      </c>
      <c r="H26" s="40" t="n">
        <v>330</v>
      </c>
      <c r="I26" s="40" t="n">
        <v>77</v>
      </c>
      <c r="J26" s="40" t="n">
        <v>0</v>
      </c>
      <c r="K26" s="40" t="n">
        <v>0</v>
      </c>
      <c r="L26" s="40" t="n">
        <v>0</v>
      </c>
      <c r="M26" s="40"/>
      <c r="N26" s="40"/>
      <c r="O26" s="40" t="n">
        <v>25124</v>
      </c>
      <c r="P26" s="40" t="n">
        <v>38942</v>
      </c>
      <c r="Q26" s="40" t="n">
        <v>45726</v>
      </c>
      <c r="R26" s="40" t="n">
        <v>44721</v>
      </c>
      <c r="S26" s="40" t="n">
        <v>69317</v>
      </c>
      <c r="T26" s="40" t="n">
        <v>81391</v>
      </c>
      <c r="U26" s="40" t="n">
        <v>52258</v>
      </c>
      <c r="V26" s="40" t="n">
        <v>18089</v>
      </c>
      <c r="W26" s="41" t="n">
        <v>24135.1</v>
      </c>
      <c r="X26" s="42" t="e">
        <f aca="false">W26-#REF!</f>
        <v>#REF!</v>
      </c>
      <c r="Y26" s="43" t="n">
        <f aca="false">W26-'2018'!V8</f>
        <v>4922.9</v>
      </c>
    </row>
    <row r="27" s="44" customFormat="true" ht="15" hidden="false" customHeight="false" outlineLevel="0" collapsed="false">
      <c r="A27" s="37" t="n">
        <v>3</v>
      </c>
      <c r="B27" s="38" t="s">
        <v>66</v>
      </c>
      <c r="C27" s="38" t="n">
        <v>53007000</v>
      </c>
      <c r="D27" s="39" t="n">
        <f aca="false">G27+H27+I27+J27+K27+L27-E27</f>
        <v>11</v>
      </c>
      <c r="E27" s="39" t="n">
        <v>221</v>
      </c>
      <c r="F27" s="39" t="n">
        <f aca="false">SUM(G27:N27)</f>
        <v>232</v>
      </c>
      <c r="G27" s="40" t="n">
        <v>80</v>
      </c>
      <c r="H27" s="40" t="n">
        <v>112</v>
      </c>
      <c r="I27" s="40" t="n">
        <v>40</v>
      </c>
      <c r="J27" s="40" t="n">
        <v>0</v>
      </c>
      <c r="K27" s="40" t="n">
        <v>0</v>
      </c>
      <c r="L27" s="40" t="n">
        <v>0</v>
      </c>
      <c r="M27" s="40"/>
      <c r="N27" s="40"/>
      <c r="O27" s="40" t="n">
        <v>25124</v>
      </c>
      <c r="P27" s="40" t="n">
        <v>38942</v>
      </c>
      <c r="Q27" s="40" t="n">
        <v>45726</v>
      </c>
      <c r="R27" s="40" t="n">
        <v>44721</v>
      </c>
      <c r="S27" s="40" t="n">
        <v>69317</v>
      </c>
      <c r="T27" s="40" t="n">
        <v>81391</v>
      </c>
      <c r="U27" s="40" t="n">
        <v>52258</v>
      </c>
      <c r="V27" s="40" t="n">
        <v>18089</v>
      </c>
      <c r="W27" s="41" t="n">
        <v>8200.5</v>
      </c>
      <c r="X27" s="42" t="e">
        <f aca="false">W27-#REF!</f>
        <v>#REF!</v>
      </c>
      <c r="Y27" s="43" t="n">
        <f aca="false">W27-'2018'!V9</f>
        <v>1144.4</v>
      </c>
    </row>
    <row r="28" s="44" customFormat="true" ht="15" hidden="false" customHeight="false" outlineLevel="0" collapsed="false">
      <c r="A28" s="37" t="n">
        <v>4</v>
      </c>
      <c r="B28" s="38" t="s">
        <v>67</v>
      </c>
      <c r="C28" s="38" t="n">
        <v>53008000</v>
      </c>
      <c r="D28" s="39" t="n">
        <f aca="false">G28+H28+I28+J28+K28+L28-E28</f>
        <v>-1</v>
      </c>
      <c r="E28" s="39" t="n">
        <v>76</v>
      </c>
      <c r="F28" s="39" t="n">
        <f aca="false">SUM(G28:N28)</f>
        <v>75</v>
      </c>
      <c r="G28" s="40" t="n">
        <v>75</v>
      </c>
      <c r="H28" s="40"/>
      <c r="I28" s="40"/>
      <c r="J28" s="40"/>
      <c r="K28" s="40"/>
      <c r="L28" s="40"/>
      <c r="M28" s="40"/>
      <c r="N28" s="40"/>
      <c r="O28" s="40" t="n">
        <v>25124</v>
      </c>
      <c r="P28" s="40" t="n">
        <v>38942</v>
      </c>
      <c r="Q28" s="40" t="n">
        <v>45726</v>
      </c>
      <c r="R28" s="40" t="n">
        <v>44721</v>
      </c>
      <c r="S28" s="40" t="n">
        <v>69317</v>
      </c>
      <c r="T28" s="40" t="n">
        <v>81391</v>
      </c>
      <c r="U28" s="40" t="n">
        <v>52258</v>
      </c>
      <c r="V28" s="40" t="n">
        <v>18089</v>
      </c>
      <c r="W28" s="41" t="n">
        <v>1884.3</v>
      </c>
      <c r="X28" s="42" t="e">
        <f aca="false">W28-#REF!</f>
        <v>#REF!</v>
      </c>
      <c r="Y28" s="43" t="n">
        <f aca="false">W28-'2018'!V10</f>
        <v>133.9</v>
      </c>
    </row>
    <row r="29" s="44" customFormat="true" ht="29.25" hidden="false" customHeight="false" outlineLevel="0" collapsed="false">
      <c r="A29" s="37" t="n">
        <v>5</v>
      </c>
      <c r="B29" s="38" t="s">
        <v>23</v>
      </c>
      <c r="C29" s="38" t="n">
        <v>53036999</v>
      </c>
      <c r="D29" s="39" t="n">
        <f aca="false">G29+H29+I29+J29+K29+L29-E29</f>
        <v>7</v>
      </c>
      <c r="E29" s="39" t="n">
        <v>77</v>
      </c>
      <c r="F29" s="39" t="n">
        <f aca="false">SUM(G29:N29)</f>
        <v>84</v>
      </c>
      <c r="G29" s="40"/>
      <c r="H29" s="40"/>
      <c r="I29" s="40"/>
      <c r="J29" s="40" t="n">
        <v>43</v>
      </c>
      <c r="K29" s="40" t="n">
        <v>37</v>
      </c>
      <c r="L29" s="40" t="n">
        <v>4</v>
      </c>
      <c r="M29" s="40"/>
      <c r="N29" s="40"/>
      <c r="O29" s="40" t="n">
        <v>25124</v>
      </c>
      <c r="P29" s="40" t="n">
        <v>38942</v>
      </c>
      <c r="Q29" s="40" t="n">
        <v>45726</v>
      </c>
      <c r="R29" s="40" t="n">
        <v>44721</v>
      </c>
      <c r="S29" s="40" t="n">
        <v>69317</v>
      </c>
      <c r="T29" s="40" t="n">
        <v>81391</v>
      </c>
      <c r="U29" s="40" t="n">
        <v>52258</v>
      </c>
      <c r="V29" s="40" t="n">
        <v>18089</v>
      </c>
      <c r="W29" s="41" t="n">
        <v>4813.3</v>
      </c>
      <c r="X29" s="42" t="e">
        <f aca="false">W29-#REF!</f>
        <v>#REF!</v>
      </c>
      <c r="Y29" s="43" t="n">
        <f aca="false">W29-'2018'!V11</f>
        <v>697.6</v>
      </c>
    </row>
    <row r="30" s="44" customFormat="true" ht="15" hidden="false" customHeight="false" outlineLevel="0" collapsed="false">
      <c r="A30" s="45"/>
      <c r="B30" s="46"/>
      <c r="D30" s="40" t="n">
        <f aca="false">SUM(D25:D29)</f>
        <v>120</v>
      </c>
      <c r="E30" s="40" t="n">
        <f aca="false">SUM(E25:E29)</f>
        <v>1059</v>
      </c>
      <c r="F30" s="40" t="n">
        <f aca="false">SUM(F25:F29)</f>
        <v>1179</v>
      </c>
      <c r="G30" s="40" t="n">
        <v>495</v>
      </c>
      <c r="H30" s="40" t="n">
        <v>483</v>
      </c>
      <c r="I30" s="40" t="n">
        <v>117</v>
      </c>
      <c r="J30" s="40" t="n">
        <v>43</v>
      </c>
      <c r="K30" s="40" t="n">
        <v>37</v>
      </c>
      <c r="L30" s="40" t="n">
        <v>4</v>
      </c>
      <c r="M30" s="40" t="n">
        <v>0</v>
      </c>
      <c r="N30" s="40" t="n">
        <v>0</v>
      </c>
      <c r="O30" s="40"/>
      <c r="P30" s="40"/>
      <c r="Q30" s="40"/>
      <c r="R30" s="40"/>
      <c r="S30" s="40"/>
      <c r="T30" s="40"/>
      <c r="U30" s="40"/>
      <c r="V30" s="40"/>
      <c r="W30" s="41" t="n">
        <v>41408.7</v>
      </c>
      <c r="X30" s="47" t="e">
        <f aca="false">SUM(X25:X29)</f>
        <v>#REF!</v>
      </c>
      <c r="Y30" s="43" t="n">
        <f aca="false">W30-'2018'!V12</f>
        <v>7346.5</v>
      </c>
    </row>
    <row r="31" customFormat="false" ht="15" hidden="false" customHeight="false" outlineLevel="0" collapsed="false">
      <c r="B31" s="12"/>
      <c r="G31" s="12"/>
      <c r="W31" s="14"/>
    </row>
    <row r="32" customFormat="false" ht="72" hidden="false" customHeight="true" outlineLevel="0" collapsed="false">
      <c r="A32" s="48" t="s">
        <v>6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</sheetData>
  <mergeCells count="53">
    <mergeCell ref="I2:W2"/>
    <mergeCell ref="U3:V3"/>
    <mergeCell ref="H4:K4"/>
    <mergeCell ref="L4:S4"/>
    <mergeCell ref="U4:V4"/>
    <mergeCell ref="H5:K5"/>
    <mergeCell ref="L5:S5"/>
    <mergeCell ref="U5:V5"/>
    <mergeCell ref="H6:K6"/>
    <mergeCell ref="L6:S6"/>
    <mergeCell ref="U6:V6"/>
    <mergeCell ref="H7:K7"/>
    <mergeCell ref="L7:S7"/>
    <mergeCell ref="U7:V7"/>
    <mergeCell ref="H8:K8"/>
    <mergeCell ref="L8:S8"/>
    <mergeCell ref="U8:V8"/>
    <mergeCell ref="H9:K9"/>
    <mergeCell ref="L9:S9"/>
    <mergeCell ref="U9:V9"/>
    <mergeCell ref="H10:K10"/>
    <mergeCell ref="L10:S10"/>
    <mergeCell ref="U10:V10"/>
    <mergeCell ref="H11:K11"/>
    <mergeCell ref="L11:S11"/>
    <mergeCell ref="U11:V11"/>
    <mergeCell ref="H12:K12"/>
    <mergeCell ref="L12:S12"/>
    <mergeCell ref="U12:V12"/>
    <mergeCell ref="H13:K13"/>
    <mergeCell ref="U13:V13"/>
    <mergeCell ref="L14:O14"/>
    <mergeCell ref="A19:W20"/>
    <mergeCell ref="A21:A24"/>
    <mergeCell ref="B21:B24"/>
    <mergeCell ref="C21:C24"/>
    <mergeCell ref="D21:D24"/>
    <mergeCell ref="E21:E24"/>
    <mergeCell ref="F21:F24"/>
    <mergeCell ref="G21:W21"/>
    <mergeCell ref="G22:L22"/>
    <mergeCell ref="M22:M24"/>
    <mergeCell ref="N22:N24"/>
    <mergeCell ref="O22:V22"/>
    <mergeCell ref="W22:W24"/>
    <mergeCell ref="X22:X24"/>
    <mergeCell ref="G23:I23"/>
    <mergeCell ref="J23:L23"/>
    <mergeCell ref="O23:Q23"/>
    <mergeCell ref="R23:T23"/>
    <mergeCell ref="U23:U24"/>
    <mergeCell ref="V23:V24"/>
    <mergeCell ref="A32:W32"/>
  </mergeCells>
  <printOptions headings="false" gridLines="false" gridLinesSet="true" horizontalCentered="false" verticalCentered="false"/>
  <pageMargins left="0.708333333333333" right="0.708333333333333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true" outlineLevel="0" max="3" min="3" style="0" width="10.41"/>
    <col collapsed="false" customWidth="true" hidden="true" outlineLevel="0" max="4" min="4" style="0" width="7.42"/>
    <col collapsed="false" customWidth="true" hidden="true" outlineLevel="0" max="6" min="5" style="0" width="8.85"/>
    <col collapsed="false" customWidth="true" hidden="false" outlineLevel="0" max="12" min="7" style="0" width="9.14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22" min="15" style="0" width="9.14"/>
    <col collapsed="false" customWidth="true" hidden="false" outlineLevel="0" max="23" min="23" style="0" width="13.41"/>
    <col collapsed="false" customWidth="false" hidden="true" outlineLevel="0" max="25" min="24" style="0" width="8.96"/>
  </cols>
  <sheetData>
    <row r="1" customFormat="false" ht="1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1</v>
      </c>
      <c r="B3" s="2" t="s">
        <v>61</v>
      </c>
      <c r="C3" s="2"/>
      <c r="D3" s="2" t="s">
        <v>62</v>
      </c>
      <c r="E3" s="2" t="s">
        <v>4</v>
      </c>
      <c r="F3" s="2" t="s">
        <v>63</v>
      </c>
      <c r="G3" s="3" t="s">
        <v>6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8.75" hidden="false" customHeight="true" outlineLevel="0" collapsed="false">
      <c r="A4" s="2"/>
      <c r="B4" s="2"/>
      <c r="C4" s="2"/>
      <c r="D4" s="2"/>
      <c r="E4" s="2"/>
      <c r="F4" s="2"/>
      <c r="G4" s="4" t="s">
        <v>6</v>
      </c>
      <c r="H4" s="4"/>
      <c r="I4" s="4"/>
      <c r="J4" s="4"/>
      <c r="K4" s="4"/>
      <c r="L4" s="4"/>
      <c r="M4" s="4" t="s">
        <v>7</v>
      </c>
      <c r="N4" s="4" t="s">
        <v>8</v>
      </c>
      <c r="O4" s="4" t="s">
        <v>9</v>
      </c>
      <c r="P4" s="4"/>
      <c r="Q4" s="4"/>
      <c r="R4" s="4"/>
      <c r="S4" s="4"/>
      <c r="T4" s="4"/>
      <c r="U4" s="4"/>
      <c r="V4" s="4"/>
      <c r="W4" s="5" t="s">
        <v>10</v>
      </c>
      <c r="X4" s="5" t="s">
        <v>11</v>
      </c>
    </row>
    <row r="5" customFormat="false" ht="34.5" hidden="false" customHeight="true" outlineLevel="0" collapsed="false">
      <c r="A5" s="2"/>
      <c r="B5" s="2"/>
      <c r="C5" s="2"/>
      <c r="D5" s="2"/>
      <c r="E5" s="2"/>
      <c r="F5" s="2"/>
      <c r="G5" s="4" t="s">
        <v>12</v>
      </c>
      <c r="H5" s="4"/>
      <c r="I5" s="4"/>
      <c r="J5" s="4" t="s">
        <v>13</v>
      </c>
      <c r="K5" s="4"/>
      <c r="L5" s="4"/>
      <c r="M5" s="4"/>
      <c r="N5" s="4"/>
      <c r="O5" s="4" t="s">
        <v>12</v>
      </c>
      <c r="P5" s="4"/>
      <c r="Q5" s="4"/>
      <c r="R5" s="4" t="s">
        <v>13</v>
      </c>
      <c r="S5" s="4"/>
      <c r="T5" s="4"/>
      <c r="U5" s="4" t="s">
        <v>14</v>
      </c>
      <c r="V5" s="4" t="s">
        <v>15</v>
      </c>
      <c r="W5" s="5"/>
      <c r="X5" s="5"/>
    </row>
    <row r="6" customFormat="false" ht="93.75" hidden="false" customHeight="true" outlineLevel="0" collapsed="false">
      <c r="A6" s="2"/>
      <c r="B6" s="2"/>
      <c r="C6" s="2"/>
      <c r="D6" s="2"/>
      <c r="E6" s="2"/>
      <c r="F6" s="2"/>
      <c r="G6" s="5" t="s">
        <v>16</v>
      </c>
      <c r="H6" s="5" t="s">
        <v>17</v>
      </c>
      <c r="I6" s="5" t="s">
        <v>18</v>
      </c>
      <c r="J6" s="5" t="s">
        <v>16</v>
      </c>
      <c r="K6" s="5" t="s">
        <v>17</v>
      </c>
      <c r="L6" s="5" t="s">
        <v>18</v>
      </c>
      <c r="M6" s="4"/>
      <c r="N6" s="4"/>
      <c r="O6" s="5" t="s">
        <v>16</v>
      </c>
      <c r="P6" s="5" t="s">
        <v>17</v>
      </c>
      <c r="Q6" s="5" t="s">
        <v>18</v>
      </c>
      <c r="R6" s="5" t="s">
        <v>16</v>
      </c>
      <c r="S6" s="5" t="s">
        <v>17</v>
      </c>
      <c r="T6" s="5" t="s">
        <v>18</v>
      </c>
      <c r="U6" s="4"/>
      <c r="V6" s="4"/>
      <c r="W6" s="5"/>
      <c r="X6" s="5"/>
    </row>
    <row r="7" s="44" customFormat="true" ht="15" hidden="false" customHeight="false" outlineLevel="0" collapsed="false">
      <c r="A7" s="37" t="n">
        <v>1</v>
      </c>
      <c r="B7" s="38" t="s">
        <v>64</v>
      </c>
      <c r="C7" s="38" t="n">
        <v>53002000</v>
      </c>
      <c r="D7" s="39" t="n">
        <v>7</v>
      </c>
      <c r="E7" s="39" t="n">
        <v>65</v>
      </c>
      <c r="F7" s="39" t="n">
        <v>72</v>
      </c>
      <c r="G7" s="40" t="n">
        <v>31</v>
      </c>
      <c r="H7" s="40" t="n">
        <v>41</v>
      </c>
      <c r="I7" s="40" t="n">
        <v>0</v>
      </c>
      <c r="J7" s="40" t="n">
        <v>0</v>
      </c>
      <c r="K7" s="40" t="n">
        <v>0</v>
      </c>
      <c r="L7" s="40" t="n">
        <v>0</v>
      </c>
      <c r="M7" s="40"/>
      <c r="N7" s="40"/>
      <c r="O7" s="40" t="n">
        <v>25124</v>
      </c>
      <c r="P7" s="40" t="n">
        <v>38942</v>
      </c>
      <c r="Q7" s="40" t="n">
        <v>45726</v>
      </c>
      <c r="R7" s="40" t="n">
        <v>44721</v>
      </c>
      <c r="S7" s="40" t="n">
        <v>69317</v>
      </c>
      <c r="T7" s="40" t="n">
        <v>81391</v>
      </c>
      <c r="U7" s="40" t="n">
        <v>52258</v>
      </c>
      <c r="V7" s="40" t="n">
        <v>18089</v>
      </c>
      <c r="W7" s="41" t="n">
        <v>2375.5</v>
      </c>
      <c r="X7" s="42" t="e">
        <f aca="false">W7-#REF!</f>
        <v>#REF!</v>
      </c>
      <c r="Y7" s="43" t="n">
        <f aca="false">W7-'2018'!V7</f>
        <v>447.7</v>
      </c>
    </row>
    <row r="8" s="44" customFormat="true" ht="15" hidden="false" customHeight="false" outlineLevel="0" collapsed="false">
      <c r="A8" s="37" t="n">
        <v>2</v>
      </c>
      <c r="B8" s="38" t="s">
        <v>65</v>
      </c>
      <c r="C8" s="38" t="n">
        <v>53006000</v>
      </c>
      <c r="D8" s="39" t="n">
        <v>96</v>
      </c>
      <c r="E8" s="39" t="n">
        <v>620</v>
      </c>
      <c r="F8" s="39" t="n">
        <v>716</v>
      </c>
      <c r="G8" s="40" t="n">
        <v>309</v>
      </c>
      <c r="H8" s="40" t="n">
        <v>330</v>
      </c>
      <c r="I8" s="40" t="n">
        <v>77</v>
      </c>
      <c r="J8" s="40" t="n">
        <v>0</v>
      </c>
      <c r="K8" s="40" t="n">
        <v>0</v>
      </c>
      <c r="L8" s="40" t="n">
        <v>0</v>
      </c>
      <c r="M8" s="40"/>
      <c r="N8" s="40"/>
      <c r="O8" s="40" t="n">
        <v>25124</v>
      </c>
      <c r="P8" s="40" t="n">
        <v>38942</v>
      </c>
      <c r="Q8" s="40" t="n">
        <v>45726</v>
      </c>
      <c r="R8" s="40" t="n">
        <v>44721</v>
      </c>
      <c r="S8" s="40" t="n">
        <v>69317</v>
      </c>
      <c r="T8" s="40" t="n">
        <v>81391</v>
      </c>
      <c r="U8" s="40" t="n">
        <v>52258</v>
      </c>
      <c r="V8" s="40" t="n">
        <v>18089</v>
      </c>
      <c r="W8" s="41" t="n">
        <v>24135.1</v>
      </c>
      <c r="X8" s="42" t="e">
        <f aca="false">W8-#REF!</f>
        <v>#REF!</v>
      </c>
      <c r="Y8" s="43" t="n">
        <f aca="false">W8-'2018'!V8</f>
        <v>4922.9</v>
      </c>
    </row>
    <row r="9" s="44" customFormat="true" ht="15" hidden="false" customHeight="false" outlineLevel="0" collapsed="false">
      <c r="A9" s="37" t="n">
        <v>3</v>
      </c>
      <c r="B9" s="38" t="s">
        <v>66</v>
      </c>
      <c r="C9" s="38" t="n">
        <v>53007000</v>
      </c>
      <c r="D9" s="39" t="n">
        <v>11</v>
      </c>
      <c r="E9" s="39" t="n">
        <v>221</v>
      </c>
      <c r="F9" s="39" t="n">
        <v>232</v>
      </c>
      <c r="G9" s="40" t="n">
        <v>80</v>
      </c>
      <c r="H9" s="40" t="n">
        <v>112</v>
      </c>
      <c r="I9" s="40" t="n">
        <v>40</v>
      </c>
      <c r="J9" s="40" t="n">
        <v>0</v>
      </c>
      <c r="K9" s="40" t="n">
        <v>0</v>
      </c>
      <c r="L9" s="40" t="n">
        <v>0</v>
      </c>
      <c r="M9" s="40"/>
      <c r="N9" s="40"/>
      <c r="O9" s="40" t="n">
        <v>25124</v>
      </c>
      <c r="P9" s="40" t="n">
        <v>38942</v>
      </c>
      <c r="Q9" s="40" t="n">
        <v>45726</v>
      </c>
      <c r="R9" s="40" t="n">
        <v>44721</v>
      </c>
      <c r="S9" s="40" t="n">
        <v>69317</v>
      </c>
      <c r="T9" s="40" t="n">
        <v>81391</v>
      </c>
      <c r="U9" s="40" t="n">
        <v>52258</v>
      </c>
      <c r="V9" s="40" t="n">
        <v>18089</v>
      </c>
      <c r="W9" s="41" t="n">
        <v>8200.5</v>
      </c>
      <c r="X9" s="42" t="e">
        <f aca="false">W9-#REF!</f>
        <v>#REF!</v>
      </c>
      <c r="Y9" s="43" t="n">
        <f aca="false">W9-'2018'!V9</f>
        <v>1144.4</v>
      </c>
    </row>
    <row r="10" s="44" customFormat="true" ht="15" hidden="false" customHeight="false" outlineLevel="0" collapsed="false">
      <c r="A10" s="37" t="n">
        <v>4</v>
      </c>
      <c r="B10" s="38" t="s">
        <v>67</v>
      </c>
      <c r="C10" s="38" t="n">
        <v>53008000</v>
      </c>
      <c r="D10" s="39" t="n">
        <v>-1</v>
      </c>
      <c r="E10" s="39" t="n">
        <v>76</v>
      </c>
      <c r="F10" s="39" t="n">
        <v>75</v>
      </c>
      <c r="G10" s="40" t="n">
        <v>75</v>
      </c>
      <c r="H10" s="40"/>
      <c r="I10" s="40"/>
      <c r="J10" s="40"/>
      <c r="K10" s="40"/>
      <c r="L10" s="40"/>
      <c r="M10" s="40"/>
      <c r="N10" s="40"/>
      <c r="O10" s="40" t="n">
        <v>25124</v>
      </c>
      <c r="P10" s="40" t="n">
        <v>38942</v>
      </c>
      <c r="Q10" s="40" t="n">
        <v>45726</v>
      </c>
      <c r="R10" s="40" t="n">
        <v>44721</v>
      </c>
      <c r="S10" s="40" t="n">
        <v>69317</v>
      </c>
      <c r="T10" s="40" t="n">
        <v>81391</v>
      </c>
      <c r="U10" s="40" t="n">
        <v>52258</v>
      </c>
      <c r="V10" s="40" t="n">
        <v>18089</v>
      </c>
      <c r="W10" s="41" t="n">
        <v>1884.3</v>
      </c>
      <c r="X10" s="42" t="e">
        <f aca="false">W10-#REF!</f>
        <v>#REF!</v>
      </c>
      <c r="Y10" s="43" t="n">
        <f aca="false">W10-'2018'!V10</f>
        <v>133.9</v>
      </c>
    </row>
    <row r="11" s="44" customFormat="true" ht="29.25" hidden="false" customHeight="false" outlineLevel="0" collapsed="false">
      <c r="A11" s="37" t="n">
        <v>5</v>
      </c>
      <c r="B11" s="38" t="s">
        <v>23</v>
      </c>
      <c r="C11" s="38" t="n">
        <v>53036999</v>
      </c>
      <c r="D11" s="39" t="n">
        <v>7</v>
      </c>
      <c r="E11" s="39" t="n">
        <v>77</v>
      </c>
      <c r="F11" s="39" t="n">
        <v>84</v>
      </c>
      <c r="G11" s="40"/>
      <c r="H11" s="40"/>
      <c r="I11" s="40"/>
      <c r="J11" s="40" t="n">
        <v>43</v>
      </c>
      <c r="K11" s="40" t="n">
        <v>37</v>
      </c>
      <c r="L11" s="40" t="n">
        <v>4</v>
      </c>
      <c r="M11" s="40"/>
      <c r="N11" s="40"/>
      <c r="O11" s="40" t="n">
        <v>25124</v>
      </c>
      <c r="P11" s="40" t="n">
        <v>38942</v>
      </c>
      <c r="Q11" s="40" t="n">
        <v>45726</v>
      </c>
      <c r="R11" s="40" t="n">
        <v>44721</v>
      </c>
      <c r="S11" s="40" t="n">
        <v>69317</v>
      </c>
      <c r="T11" s="40" t="n">
        <v>81391</v>
      </c>
      <c r="U11" s="40" t="n">
        <v>52258</v>
      </c>
      <c r="V11" s="40" t="n">
        <v>18089</v>
      </c>
      <c r="W11" s="41" t="n">
        <v>4813.3</v>
      </c>
      <c r="X11" s="42" t="e">
        <f aca="false">W11-#REF!</f>
        <v>#REF!</v>
      </c>
      <c r="Y11" s="43" t="n">
        <f aca="false">W11-'2018'!V11</f>
        <v>697.6</v>
      </c>
    </row>
    <row r="12" s="44" customFormat="true" ht="15" hidden="false" customHeight="false" outlineLevel="0" collapsed="false">
      <c r="A12" s="45"/>
      <c r="D12" s="40" t="n">
        <v>120</v>
      </c>
      <c r="E12" s="40" t="n">
        <v>1059</v>
      </c>
      <c r="F12" s="40" t="n">
        <v>1179</v>
      </c>
      <c r="G12" s="40" t="n">
        <v>495</v>
      </c>
      <c r="H12" s="40" t="n">
        <v>483</v>
      </c>
      <c r="I12" s="40" t="n">
        <v>117</v>
      </c>
      <c r="J12" s="40" t="n">
        <v>43</v>
      </c>
      <c r="K12" s="40" t="n">
        <v>37</v>
      </c>
      <c r="L12" s="40" t="n">
        <v>4</v>
      </c>
      <c r="M12" s="40" t="n">
        <v>0</v>
      </c>
      <c r="N12" s="40" t="n">
        <v>0</v>
      </c>
      <c r="O12" s="40"/>
      <c r="P12" s="40"/>
      <c r="Q12" s="40"/>
      <c r="R12" s="40"/>
      <c r="S12" s="40"/>
      <c r="T12" s="40"/>
      <c r="U12" s="40"/>
      <c r="V12" s="40"/>
      <c r="W12" s="41" t="n">
        <v>41408.7</v>
      </c>
      <c r="X12" s="47" t="e">
        <f aca="false">SUM(X7:X11)</f>
        <v>#REF!</v>
      </c>
      <c r="Y12" s="43" t="n">
        <f aca="false">W12-'2018'!V12</f>
        <v>7346.5</v>
      </c>
    </row>
    <row r="13" customFormat="false" ht="15" hidden="false" customHeight="false" outlineLevel="0" collapsed="false">
      <c r="B13" s="12"/>
      <c r="G13" s="12"/>
      <c r="W13" s="14"/>
    </row>
    <row r="14" customFormat="false" ht="75" hidden="false" customHeight="true" outlineLevel="0" collapsed="false">
      <c r="A14" s="48" t="s">
        <v>6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</sheetData>
  <mergeCells count="21">
    <mergeCell ref="A1:W2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  <mergeCell ref="A14:W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4" activeCellId="0" sqref="W4: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true" outlineLevel="0" max="3" min="3" style="0" width="10.41"/>
    <col collapsed="false" customWidth="true" hidden="true" outlineLevel="0" max="4" min="4" style="0" width="7.42"/>
    <col collapsed="false" customWidth="true" hidden="true" outlineLevel="0" max="6" min="5" style="0" width="8.85"/>
    <col collapsed="false" customWidth="true" hidden="false" outlineLevel="0" max="12" min="7" style="0" width="9.14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22" min="15" style="0" width="9.14"/>
    <col collapsed="false" customWidth="true" hidden="false" outlineLevel="0" max="23" min="23" style="0" width="13.41"/>
    <col collapsed="false" customWidth="false" hidden="true" outlineLevel="0" max="25" min="24" style="0" width="8.96"/>
  </cols>
  <sheetData>
    <row r="1" customFormat="false" ht="1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1</v>
      </c>
      <c r="B3" s="2" t="s">
        <v>61</v>
      </c>
      <c r="C3" s="2"/>
      <c r="D3" s="2" t="s">
        <v>62</v>
      </c>
      <c r="E3" s="2" t="s">
        <v>4</v>
      </c>
      <c r="F3" s="2" t="s">
        <v>63</v>
      </c>
      <c r="G3" s="3" t="s">
        <v>70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8.75" hidden="false" customHeight="true" outlineLevel="0" collapsed="false">
      <c r="A4" s="2"/>
      <c r="B4" s="2"/>
      <c r="C4" s="2"/>
      <c r="D4" s="2"/>
      <c r="E4" s="2"/>
      <c r="F4" s="2"/>
      <c r="G4" s="4" t="s">
        <v>6</v>
      </c>
      <c r="H4" s="4"/>
      <c r="I4" s="4"/>
      <c r="J4" s="4"/>
      <c r="K4" s="4"/>
      <c r="L4" s="4"/>
      <c r="M4" s="4" t="s">
        <v>7</v>
      </c>
      <c r="N4" s="4" t="s">
        <v>8</v>
      </c>
      <c r="O4" s="4" t="s">
        <v>9</v>
      </c>
      <c r="P4" s="4"/>
      <c r="Q4" s="4"/>
      <c r="R4" s="4"/>
      <c r="S4" s="4"/>
      <c r="T4" s="4"/>
      <c r="U4" s="4"/>
      <c r="V4" s="4"/>
      <c r="W4" s="5" t="s">
        <v>10</v>
      </c>
      <c r="X4" s="5" t="s">
        <v>11</v>
      </c>
    </row>
    <row r="5" customFormat="false" ht="34.5" hidden="false" customHeight="true" outlineLevel="0" collapsed="false">
      <c r="A5" s="2"/>
      <c r="B5" s="2"/>
      <c r="C5" s="2"/>
      <c r="D5" s="2"/>
      <c r="E5" s="2"/>
      <c r="F5" s="2"/>
      <c r="G5" s="4" t="s">
        <v>12</v>
      </c>
      <c r="H5" s="4"/>
      <c r="I5" s="4"/>
      <c r="J5" s="4" t="s">
        <v>13</v>
      </c>
      <c r="K5" s="4"/>
      <c r="L5" s="4"/>
      <c r="M5" s="4"/>
      <c r="N5" s="4"/>
      <c r="O5" s="4" t="s">
        <v>12</v>
      </c>
      <c r="P5" s="4"/>
      <c r="Q5" s="4"/>
      <c r="R5" s="4" t="s">
        <v>13</v>
      </c>
      <c r="S5" s="4"/>
      <c r="T5" s="4"/>
      <c r="U5" s="4" t="s">
        <v>14</v>
      </c>
      <c r="V5" s="4" t="s">
        <v>15</v>
      </c>
      <c r="W5" s="5"/>
      <c r="X5" s="5"/>
    </row>
    <row r="6" customFormat="false" ht="93.75" hidden="false" customHeight="true" outlineLevel="0" collapsed="false">
      <c r="A6" s="2"/>
      <c r="B6" s="2"/>
      <c r="C6" s="2"/>
      <c r="D6" s="2"/>
      <c r="E6" s="2"/>
      <c r="F6" s="2"/>
      <c r="G6" s="5" t="s">
        <v>16</v>
      </c>
      <c r="H6" s="5" t="s">
        <v>17</v>
      </c>
      <c r="I6" s="5" t="s">
        <v>18</v>
      </c>
      <c r="J6" s="5" t="s">
        <v>16</v>
      </c>
      <c r="K6" s="5" t="s">
        <v>17</v>
      </c>
      <c r="L6" s="5" t="s">
        <v>18</v>
      </c>
      <c r="M6" s="4"/>
      <c r="N6" s="4"/>
      <c r="O6" s="5" t="s">
        <v>16</v>
      </c>
      <c r="P6" s="5" t="s">
        <v>17</v>
      </c>
      <c r="Q6" s="5" t="s">
        <v>18</v>
      </c>
      <c r="R6" s="5" t="s">
        <v>16</v>
      </c>
      <c r="S6" s="5" t="s">
        <v>17</v>
      </c>
      <c r="T6" s="5" t="s">
        <v>18</v>
      </c>
      <c r="U6" s="4"/>
      <c r="V6" s="4"/>
      <c r="W6" s="5"/>
      <c r="X6" s="5"/>
    </row>
    <row r="7" s="44" customFormat="true" ht="15" hidden="false" customHeight="false" outlineLevel="0" collapsed="false">
      <c r="A7" s="49" t="n">
        <v>1</v>
      </c>
      <c r="B7" s="38" t="s">
        <v>64</v>
      </c>
      <c r="C7" s="38" t="n">
        <v>53002000</v>
      </c>
      <c r="D7" s="39" t="n">
        <v>7</v>
      </c>
      <c r="E7" s="39" t="n">
        <v>65</v>
      </c>
      <c r="F7" s="39" t="n">
        <v>72</v>
      </c>
      <c r="G7" s="40" t="n">
        <v>31</v>
      </c>
      <c r="H7" s="40" t="n">
        <v>41</v>
      </c>
      <c r="I7" s="40" t="n">
        <v>0</v>
      </c>
      <c r="J7" s="40" t="n">
        <v>0</v>
      </c>
      <c r="K7" s="40" t="n">
        <v>0</v>
      </c>
      <c r="L7" s="40" t="n">
        <v>0</v>
      </c>
      <c r="M7" s="40"/>
      <c r="N7" s="40"/>
      <c r="O7" s="40" t="n">
        <v>25124</v>
      </c>
      <c r="P7" s="40" t="n">
        <v>38942</v>
      </c>
      <c r="Q7" s="40" t="n">
        <v>45726</v>
      </c>
      <c r="R7" s="40" t="n">
        <v>44721</v>
      </c>
      <c r="S7" s="40" t="n">
        <v>69317</v>
      </c>
      <c r="T7" s="40" t="n">
        <v>81391</v>
      </c>
      <c r="U7" s="40" t="n">
        <v>52258</v>
      </c>
      <c r="V7" s="40" t="n">
        <v>18089</v>
      </c>
      <c r="W7" s="41" t="n">
        <v>2375.5</v>
      </c>
      <c r="X7" s="42" t="e">
        <f aca="false">W7-#REF!</f>
        <v>#REF!</v>
      </c>
      <c r="Y7" s="43" t="n">
        <f aca="false">W7-'2018'!V7</f>
        <v>447.7</v>
      </c>
    </row>
    <row r="8" s="44" customFormat="true" ht="15" hidden="false" customHeight="false" outlineLevel="0" collapsed="false">
      <c r="A8" s="49" t="n">
        <v>2</v>
      </c>
      <c r="B8" s="38" t="s">
        <v>65</v>
      </c>
      <c r="C8" s="38" t="n">
        <v>53006000</v>
      </c>
      <c r="D8" s="39" t="n">
        <v>96</v>
      </c>
      <c r="E8" s="39" t="n">
        <v>620</v>
      </c>
      <c r="F8" s="39" t="n">
        <v>716</v>
      </c>
      <c r="G8" s="40" t="n">
        <v>309</v>
      </c>
      <c r="H8" s="40" t="n">
        <v>330</v>
      </c>
      <c r="I8" s="40" t="n">
        <v>77</v>
      </c>
      <c r="J8" s="40" t="n">
        <v>0</v>
      </c>
      <c r="K8" s="40" t="n">
        <v>0</v>
      </c>
      <c r="L8" s="40" t="n">
        <v>0</v>
      </c>
      <c r="M8" s="40"/>
      <c r="N8" s="40"/>
      <c r="O8" s="40" t="n">
        <v>25124</v>
      </c>
      <c r="P8" s="40" t="n">
        <v>38942</v>
      </c>
      <c r="Q8" s="40" t="n">
        <v>45726</v>
      </c>
      <c r="R8" s="40" t="n">
        <v>44721</v>
      </c>
      <c r="S8" s="40" t="n">
        <v>69317</v>
      </c>
      <c r="T8" s="40" t="n">
        <v>81391</v>
      </c>
      <c r="U8" s="40" t="n">
        <v>52258</v>
      </c>
      <c r="V8" s="40" t="n">
        <v>18089</v>
      </c>
      <c r="W8" s="41" t="n">
        <v>24135.1</v>
      </c>
      <c r="X8" s="42" t="e">
        <f aca="false">W8-#REF!</f>
        <v>#REF!</v>
      </c>
      <c r="Y8" s="43" t="n">
        <f aca="false">W8-'2018'!V8</f>
        <v>4922.9</v>
      </c>
    </row>
    <row r="9" s="44" customFormat="true" ht="15" hidden="false" customHeight="false" outlineLevel="0" collapsed="false">
      <c r="A9" s="49" t="n">
        <v>3</v>
      </c>
      <c r="B9" s="38" t="s">
        <v>66</v>
      </c>
      <c r="C9" s="38" t="n">
        <v>53007000</v>
      </c>
      <c r="D9" s="39" t="n">
        <v>11</v>
      </c>
      <c r="E9" s="39" t="n">
        <v>221</v>
      </c>
      <c r="F9" s="39" t="n">
        <v>232</v>
      </c>
      <c r="G9" s="40" t="n">
        <v>80</v>
      </c>
      <c r="H9" s="40" t="n">
        <v>112</v>
      </c>
      <c r="I9" s="40" t="n">
        <v>40</v>
      </c>
      <c r="J9" s="40" t="n">
        <v>0</v>
      </c>
      <c r="K9" s="40" t="n">
        <v>0</v>
      </c>
      <c r="L9" s="40" t="n">
        <v>0</v>
      </c>
      <c r="M9" s="40"/>
      <c r="N9" s="40"/>
      <c r="O9" s="40" t="n">
        <v>25124</v>
      </c>
      <c r="P9" s="40" t="n">
        <v>38942</v>
      </c>
      <c r="Q9" s="40" t="n">
        <v>45726</v>
      </c>
      <c r="R9" s="40" t="n">
        <v>44721</v>
      </c>
      <c r="S9" s="40" t="n">
        <v>69317</v>
      </c>
      <c r="T9" s="40" t="n">
        <v>81391</v>
      </c>
      <c r="U9" s="40" t="n">
        <v>52258</v>
      </c>
      <c r="V9" s="40" t="n">
        <v>18089</v>
      </c>
      <c r="W9" s="41" t="n">
        <v>8200.5</v>
      </c>
      <c r="X9" s="42" t="e">
        <f aca="false">W9-#REF!</f>
        <v>#REF!</v>
      </c>
      <c r="Y9" s="43" t="n">
        <f aca="false">W9-'2018'!V9</f>
        <v>1144.4</v>
      </c>
    </row>
    <row r="10" s="44" customFormat="true" ht="15" hidden="false" customHeight="false" outlineLevel="0" collapsed="false">
      <c r="A10" s="49" t="n">
        <v>4</v>
      </c>
      <c r="B10" s="38" t="s">
        <v>67</v>
      </c>
      <c r="C10" s="38" t="n">
        <v>53008000</v>
      </c>
      <c r="D10" s="39" t="n">
        <v>-1</v>
      </c>
      <c r="E10" s="39" t="n">
        <v>76</v>
      </c>
      <c r="F10" s="39" t="n">
        <v>75</v>
      </c>
      <c r="G10" s="40" t="n">
        <v>75</v>
      </c>
      <c r="H10" s="40"/>
      <c r="I10" s="40"/>
      <c r="J10" s="40"/>
      <c r="K10" s="40"/>
      <c r="L10" s="40"/>
      <c r="M10" s="40"/>
      <c r="N10" s="40"/>
      <c r="O10" s="40" t="n">
        <v>25124</v>
      </c>
      <c r="P10" s="40" t="n">
        <v>38942</v>
      </c>
      <c r="Q10" s="40" t="n">
        <v>45726</v>
      </c>
      <c r="R10" s="40" t="n">
        <v>44721</v>
      </c>
      <c r="S10" s="40" t="n">
        <v>69317</v>
      </c>
      <c r="T10" s="40" t="n">
        <v>81391</v>
      </c>
      <c r="U10" s="40" t="n">
        <v>52258</v>
      </c>
      <c r="V10" s="40" t="n">
        <v>18089</v>
      </c>
      <c r="W10" s="41" t="n">
        <v>1884.3</v>
      </c>
      <c r="X10" s="42" t="e">
        <f aca="false">W10-#REF!</f>
        <v>#REF!</v>
      </c>
      <c r="Y10" s="43" t="n">
        <f aca="false">W10-'2018'!V10</f>
        <v>133.9</v>
      </c>
    </row>
    <row r="11" s="44" customFormat="true" ht="29.25" hidden="false" customHeight="false" outlineLevel="0" collapsed="false">
      <c r="A11" s="49" t="n">
        <v>5</v>
      </c>
      <c r="B11" s="38" t="s">
        <v>23</v>
      </c>
      <c r="C11" s="38" t="n">
        <v>53036999</v>
      </c>
      <c r="D11" s="39" t="n">
        <v>7</v>
      </c>
      <c r="E11" s="39" t="n">
        <v>77</v>
      </c>
      <c r="F11" s="39" t="n">
        <v>84</v>
      </c>
      <c r="G11" s="40"/>
      <c r="H11" s="40"/>
      <c r="I11" s="40"/>
      <c r="J11" s="40" t="n">
        <v>43</v>
      </c>
      <c r="K11" s="40" t="n">
        <v>37</v>
      </c>
      <c r="L11" s="40" t="n">
        <v>4</v>
      </c>
      <c r="M11" s="40"/>
      <c r="N11" s="40"/>
      <c r="O11" s="40" t="n">
        <v>25124</v>
      </c>
      <c r="P11" s="40" t="n">
        <v>38942</v>
      </c>
      <c r="Q11" s="40" t="n">
        <v>45726</v>
      </c>
      <c r="R11" s="40" t="n">
        <v>44721</v>
      </c>
      <c r="S11" s="40" t="n">
        <v>69317</v>
      </c>
      <c r="T11" s="40" t="n">
        <v>81391</v>
      </c>
      <c r="U11" s="40" t="n">
        <v>52258</v>
      </c>
      <c r="V11" s="40" t="n">
        <v>18089</v>
      </c>
      <c r="W11" s="41" t="n">
        <v>4813.3</v>
      </c>
      <c r="X11" s="42" t="e">
        <f aca="false">W11-#REF!</f>
        <v>#REF!</v>
      </c>
      <c r="Y11" s="43" t="n">
        <f aca="false">W11-'2018'!V11</f>
        <v>697.6</v>
      </c>
    </row>
    <row r="12" s="44" customFormat="true" ht="15" hidden="false" customHeight="false" outlineLevel="0" collapsed="false">
      <c r="A12" s="45"/>
      <c r="D12" s="40" t="n">
        <v>120</v>
      </c>
      <c r="E12" s="40" t="n">
        <v>1059</v>
      </c>
      <c r="F12" s="40" t="n">
        <v>1179</v>
      </c>
      <c r="G12" s="40" t="n">
        <v>495</v>
      </c>
      <c r="H12" s="40" t="n">
        <v>483</v>
      </c>
      <c r="I12" s="40" t="n">
        <v>117</v>
      </c>
      <c r="J12" s="40" t="n">
        <v>43</v>
      </c>
      <c r="K12" s="40" t="n">
        <v>37</v>
      </c>
      <c r="L12" s="40" t="n">
        <v>4</v>
      </c>
      <c r="M12" s="40" t="n">
        <v>0</v>
      </c>
      <c r="N12" s="40" t="n">
        <v>0</v>
      </c>
      <c r="O12" s="40"/>
      <c r="P12" s="40"/>
      <c r="Q12" s="40"/>
      <c r="R12" s="40"/>
      <c r="S12" s="40"/>
      <c r="T12" s="40"/>
      <c r="U12" s="40"/>
      <c r="V12" s="40"/>
      <c r="W12" s="41" t="n">
        <v>41408.7</v>
      </c>
      <c r="X12" s="47" t="e">
        <f aca="false">SUM(X7:X11)</f>
        <v>#REF!</v>
      </c>
      <c r="Y12" s="43" t="n">
        <f aca="false">W12-'2018'!V12</f>
        <v>7346.5</v>
      </c>
    </row>
    <row r="13" customFormat="false" ht="15" hidden="false" customHeight="false" outlineLevel="0" collapsed="false">
      <c r="B13" s="12"/>
      <c r="G13" s="12"/>
      <c r="W13" s="14"/>
    </row>
    <row r="14" customFormat="false" ht="74.25" hidden="false" customHeight="true" outlineLevel="0" collapsed="false">
      <c r="A14" s="48" t="s">
        <v>6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</sheetData>
  <mergeCells count="21">
    <mergeCell ref="A1:W2"/>
    <mergeCell ref="A3:A6"/>
    <mergeCell ref="B3:B6"/>
    <mergeCell ref="C3:C6"/>
    <mergeCell ref="D3:D6"/>
    <mergeCell ref="E3:E6"/>
    <mergeCell ref="F3:F6"/>
    <mergeCell ref="G3:W3"/>
    <mergeCell ref="G4:L4"/>
    <mergeCell ref="M4:M6"/>
    <mergeCell ref="N4:N6"/>
    <mergeCell ref="O4:V4"/>
    <mergeCell ref="W4:W6"/>
    <mergeCell ref="X4:X6"/>
    <mergeCell ref="G5:I5"/>
    <mergeCell ref="J5:L5"/>
    <mergeCell ref="O5:Q5"/>
    <mergeCell ref="R5:T5"/>
    <mergeCell ref="U5:U6"/>
    <mergeCell ref="V5:V6"/>
    <mergeCell ref="A14:W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0:32:09Z</dcterms:created>
  <dc:creator>fss4</dc:creator>
  <dc:description/>
  <dc:language>en-US</dc:language>
  <cp:lastModifiedBy>Пользователь Минфин области</cp:lastModifiedBy>
  <cp:lastPrinted>2018-11-07T09:33:42Z</cp:lastPrinted>
  <dcterms:modified xsi:type="dcterms:W3CDTF">2018-11-06T04:47:56Z</dcterms:modified>
  <cp:revision>0</cp:revision>
  <dc:subject/>
  <dc:title/>
</cp:coreProperties>
</file>